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2"/>
  </bookViews>
  <sheets>
    <sheet name="Прил7(4)" sheetId="1" state="visible" r:id="rId2"/>
    <sheet name="Прил 8(6)" sheetId="2" state="visible" r:id="rId3"/>
    <sheet name="Прил 9(11)" sheetId="3" state="visible" r:id="rId4"/>
  </sheets>
  <definedNames>
    <definedName function="false" hidden="false" localSheetId="1" name="_xlnm.Print_Titles" vbProcedure="false">'Прил 8(6)'!$12:$14</definedName>
    <definedName function="false" hidden="false" localSheetId="0" name="_xlnm.Print_Titles" vbProcedure="false">'Прил7(4)'!$12:$13</definedName>
    <definedName function="false" hidden="false" localSheetId="0" name="Excel_BuiltIn__FilterDatabase" vbProcedure="false">'Прил7(4)'!$A$11:$J$238</definedName>
    <definedName function="false" hidden="false" localSheetId="1" name="Excel_BuiltIn__FilterDatabase" vbProcedure="false">'Прил 8(6)'!$G$5: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5" uniqueCount="330">
  <si>
    <t xml:space="preserve">Приложение 7</t>
  </si>
  <si>
    <t xml:space="preserve">к решению Собрания депутатов МО Огаревское Щекинского района " О внесении изменений в решение Собрания депутатов МО Огаревское Щекинского района от 21.12.2021г.№ 57-161 "О бюджете МО Огаревское Щекинского района на 2022 год и плановый период 2023 и 2024 годов"</t>
  </si>
  <si>
    <t xml:space="preserve">от 00.12.2022 №</t>
  </si>
  <si>
    <t xml:space="preserve">Приложение 4</t>
  </si>
  <si>
    <t xml:space="preserve">к  решению Собрания депутатов МО Огаревское</t>
  </si>
  <si>
    <t xml:space="preserve">"О бюджете  муниципального образования МО Огаревское Щекинского района на 2022 год и плановый период 2023 и 2024 годов"</t>
  </si>
  <si>
    <t xml:space="preserve">от 21.12.2021 № 57-161</t>
  </si>
  <si>
    <t xml:space="preserve">Распределение </t>
  </si>
  <si>
    <t xml:space="preserve">бюджетных ассигнований бюджета МО Огаревское на плановый период 2023 и 2024  годов по разделам, подразделам, целевым статьям (муниципальных программ и не программным направлениям деятельности) и группам видов  расходов классификации расходов бюджетов Российской Федерации</t>
  </si>
  <si>
    <t xml:space="preserve">тыс.рублей</t>
  </si>
  <si>
    <t xml:space="preserve">Наименование показателя</t>
  </si>
  <si>
    <t xml:space="preserve">Код бюджетной классфикации</t>
  </si>
  <si>
    <t xml:space="preserve">План 2023 год</t>
  </si>
  <si>
    <t xml:space="preserve">План 2024 год</t>
  </si>
  <si>
    <t xml:space="preserve">раздел</t>
  </si>
  <si>
    <t xml:space="preserve">подраздел</t>
  </si>
  <si>
    <t xml:space="preserve">целевая статья</t>
  </si>
  <si>
    <t xml:space="preserve">Группа вида расходов</t>
  </si>
  <si>
    <t xml:space="preserve">ОБЩЕГОСУДАРСТВЕННЫЕ ВОПРОСЫ</t>
  </si>
  <si>
    <t xml:space="preserve">01</t>
  </si>
  <si>
    <t xml:space="preserve">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функционирования Собрания депутатов</t>
  </si>
  <si>
    <t xml:space="preserve">91</t>
  </si>
  <si>
    <t xml:space="preserve">Обеспечение деятельности Собрания депутатов поселений Щекинского раойна</t>
  </si>
  <si>
    <t xml:space="preserve">100</t>
  </si>
  <si>
    <t xml:space="preserve">Расходы на выплаты по оплате труда работников органов местного самоуправления в рамках непрограммного направления деятельности "Обеспечение функционирования Собрания депутатов"</t>
  </si>
  <si>
    <t xml:space="preserve">0011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органов местного самоуправления в рамках непрограммного направления деятельности "Обеспечение функционирования Собрания депутатов"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администрации муниципального образования</t>
  </si>
  <si>
    <t xml:space="preserve">92</t>
  </si>
  <si>
    <t xml:space="preserve">Глава администрации</t>
  </si>
  <si>
    <t xml:space="preserve">Расходы на выплаты по оплате труда работников органов местного самоуправления в рамках непрограммного направления деятельности "Обеспечение функционирования Администрации муниципального образования"</t>
  </si>
  <si>
    <t xml:space="preserve">Аппарат администрации</t>
  </si>
  <si>
    <t xml:space="preserve">200</t>
  </si>
  <si>
    <t xml:space="preserve">00000</t>
  </si>
  <si>
    <t xml:space="preserve">84381</t>
  </si>
  <si>
    <t xml:space="preserve">Расходы на выплаты персоналу за счет межбюджетных трансфертов по принятым полномочиям</t>
  </si>
  <si>
    <t xml:space="preserve">Расходы на обеспечение функций органов местного самоуправления в рамках непрограммного направления деятельности "Обеспечение функционирования Администрации муниципального образования"</t>
  </si>
  <si>
    <t xml:space="preserve">240</t>
  </si>
  <si>
    <t xml:space="preserve">Уплата налогов, сборов и иных платежей</t>
  </si>
  <si>
    <t xml:space="preserve">Межбюджетные трансферты</t>
  </si>
  <si>
    <t xml:space="preserve">97</t>
  </si>
  <si>
    <t xml:space="preserve">Межбюджетные трансферты бюджету муниципального района из бюджета МО Огаревское на осуществление части полномочий по решению вопросов местного значения в соответствии с заключенными соглашениями</t>
  </si>
  <si>
    <t xml:space="preserve">Расходы по переданным полномочиям на осуществление внутреннего муниципального финансового контроля по непрограммным мероприятиям "Межбюджетные трансферты бюджету муниципального района из бюджета МО Огаревское на осуществление части полномочий по решению в</t>
  </si>
  <si>
    <t xml:space="preserve">85360</t>
  </si>
  <si>
    <t xml:space="preserve">Иные межбюджетные трансферты</t>
  </si>
  <si>
    <t xml:space="preserve">540</t>
  </si>
  <si>
    <t xml:space="preserve">Расходы по  переданным полномочиям на осуществление муниципального земельного контроля за использованием земель поселения в рамках непрограммного направления деятельности "Межбюджетные трансферты бюджету муниципального района из бюджета МО Огаревское на о</t>
  </si>
  <si>
    <t xml:space="preserve">851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по переданным полномочиям на осуществление внешнего муниципального контроля в рамках непрограммного направления расходов "Межбюджетные трансферты бюджету муниципального района из бюджета МО Огаревское на осуществление части полномочий по решению в</t>
  </si>
  <si>
    <t xml:space="preserve">85040</t>
  </si>
  <si>
    <t xml:space="preserve">Обеспечение проведения выборов и референдумов</t>
  </si>
  <si>
    <t xml:space="preserve">07</t>
  </si>
  <si>
    <t xml:space="preserve">93</t>
  </si>
  <si>
    <t xml:space="preserve">расходы избирательных комиссий в период подготовки и проведения выборов </t>
  </si>
  <si>
    <t xml:space="preserve">28800</t>
  </si>
  <si>
    <t xml:space="preserve">Резервные фонды</t>
  </si>
  <si>
    <t xml:space="preserve">01 </t>
  </si>
  <si>
    <t xml:space="preserve">11</t>
  </si>
  <si>
    <t xml:space="preserve">94</t>
  </si>
  <si>
    <t xml:space="preserve">Резервные фонды местных администраций</t>
  </si>
  <si>
    <t xml:space="preserve">Управление резервным фондом администрации в рамках непрограммного направления деятельности "Резервные фонды "</t>
  </si>
  <si>
    <t xml:space="preserve">288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Ресурсное обеспечение информационной системы муниципального образования  Огаревское Щекинского района"</t>
  </si>
  <si>
    <t xml:space="preserve">Подпрограмма "Обеспечение информационными технологиями органов местного самоуправления и муниципальные учреждения муниципального образования Огаревское Щекинского района"</t>
  </si>
  <si>
    <t xml:space="preserve">Обеспечение органов местного самоуправления и учреждений услугами связи</t>
  </si>
  <si>
    <t xml:space="preserve">29060</t>
  </si>
  <si>
    <t xml:space="preserve">Приобретение , техническое и информационное обслуживание компьютерной техники, комплектующих и программное обеспечение в рамках подпрограммы "Обеспечение информационными технологиями органов местного самоуправления и муниципальные учреждения муниципального образования  Огаревское Щекинского района"муниципальной программы "Ресурсное обеспечение информационной системы муниципального образования  Огаревское Щекинского района"</t>
  </si>
  <si>
    <t xml:space="preserve">29070</t>
  </si>
  <si>
    <t xml:space="preserve">Расходы на обеспечение доступа к сети Интернет в рамках подпрограммы "Обеспечение информационными технологиями органов местного самоуправления и муниципальные учреждения муниципального образования  Огаревское Щекинского района"</t>
  </si>
  <si>
    <t xml:space="preserve">29940</t>
  </si>
  <si>
    <t xml:space="preserve">Расходы на опубликование нормативно-правовых актов в рамках подпрограммы "Обеспечение информационными технологиями органов местного самоуправления и муниципальные учреждения муниципального образования  Огаревское Щекинского района"</t>
  </si>
  <si>
    <t xml:space="preserve">28860</t>
  </si>
  <si>
    <t xml:space="preserve">Муниципальная программа"Управление и распоряжение муниципальным имуществом в МО Огаревское Щекинского района"</t>
  </si>
  <si>
    <t xml:space="preserve">02</t>
  </si>
  <si>
    <t xml:space="preserve">Подпрограмма "О порядке учета и признания права муниципальной собственности на бесхозяйное имущество на территории муниципального образования"</t>
  </si>
  <si>
    <t xml:space="preserve">Повышение эффективности в управлении и распоряжении муниципальным имуществом</t>
  </si>
  <si>
    <t xml:space="preserve">29440</t>
  </si>
  <si>
    <t xml:space="preserve">Признание права муниципальной собственности на бесхозяйное имущество на территории муниципального образования в рамках подпрограммы "О порядке учета и признания права муниципальной собственности на бесхозяйное имущество на территории муниципального образования"</t>
  </si>
  <si>
    <t xml:space="preserve">29280</t>
  </si>
  <si>
    <t xml:space="preserve">Содержание и обслуживание казны </t>
  </si>
  <si>
    <t xml:space="preserve">29880</t>
  </si>
  <si>
    <t xml:space="preserve">Подпрограмма "Управление земельными ресурсами в муниципальном образовании Огаревское Щекинского района"</t>
  </si>
  <si>
    <t xml:space="preserve">Оформление земельных участков с целью постановки на кадастровый учет </t>
  </si>
  <si>
    <t xml:space="preserve">28910</t>
  </si>
  <si>
    <t xml:space="preserve">Заключение новых договоров, проведение аукционов по продажи права аренды в рамках подпрограммы</t>
  </si>
  <si>
    <t xml:space="preserve">85030</t>
  </si>
  <si>
    <t xml:space="preserve">Подпрограмма "Содержание имущества муниципального образования Огаревское Щекинского района"</t>
  </si>
  <si>
    <t xml:space="preserve">300</t>
  </si>
  <si>
    <t xml:space="preserve">содержание имущества муниципального образования Огаревское Щекинского района</t>
  </si>
  <si>
    <t xml:space="preserve">содержание гидротехнических сооружений</t>
  </si>
  <si>
    <t xml:space="preserve">85050</t>
  </si>
  <si>
    <t xml:space="preserve">Непрограммные расходы</t>
  </si>
  <si>
    <t xml:space="preserve">Непрограммное мероприятие "Обеспечение функционирования Администрации  МО"</t>
  </si>
  <si>
    <t xml:space="preserve">Расходы в рамках непрограммного направления деятельности "Обеспечение функционирования администрации МО"</t>
  </si>
  <si>
    <t xml:space="preserve">Иные непрограммные мероприятия</t>
  </si>
  <si>
    <t xml:space="preserve">99</t>
  </si>
  <si>
    <t xml:space="preserve">9</t>
  </si>
  <si>
    <t xml:space="preserve">Расходы на выполнение судебных актов по искам о возмещении  вреда, причененного незаконными действиями (бездействем) муниципальных органов либо должностных лиц этих органов</t>
  </si>
  <si>
    <t xml:space="preserve">900</t>
  </si>
  <si>
    <t xml:space="preserve">Исполнение судебных актов РФ и мировых соглашений по возмещению вреда, причиненного в результате незаконных действий (бездействием) муниципальных органов либо должностных лиц этих органов</t>
  </si>
  <si>
    <t xml:space="preserve">28840</t>
  </si>
  <si>
    <t xml:space="preserve">830</t>
  </si>
  <si>
    <t xml:space="preserve">Переданные полномочия бюджету муниципального района из бюджетов поселений на формирование и содержание муниципального архива,  включая хранение архивных фондов поселений</t>
  </si>
  <si>
    <t xml:space="preserve">Расходы на формирование и содержание муниципального архива, включая хранение архивных фондов поселений в рамках непрограммного направления деятельности "Межбюджетные трансферты"</t>
  </si>
  <si>
    <t xml:space="preserve">85010</t>
  </si>
  <si>
    <t xml:space="preserve">Субсидии</t>
  </si>
  <si>
    <t xml:space="preserve">520</t>
  </si>
  <si>
    <t xml:space="preserve">Уплата членских взносов</t>
  </si>
  <si>
    <t xml:space="preserve">Проведение конкурсов "Активный сельский староста", "Активный руководитель ТОС"</t>
  </si>
  <si>
    <t xml:space="preserve">Денежные призы старостам сельских поселений и руководителям ТОС</t>
  </si>
  <si>
    <t xml:space="preserve">29862</t>
  </si>
  <si>
    <t xml:space="preserve">премии и гранды</t>
  </si>
  <si>
    <t xml:space="preserve">350</t>
  </si>
  <si>
    <t xml:space="preserve">Поощрение руководителей ТОС МО Огаревское Щекинского района</t>
  </si>
  <si>
    <t xml:space="preserve">29861</t>
  </si>
  <si>
    <t xml:space="preserve">иные выплаты населению</t>
  </si>
  <si>
    <t xml:space="preserve">360</t>
  </si>
  <si>
    <t xml:space="preserve">Субсидии на оказание поддержки сельским старостам, руководителям территориальных общественных самоуправлений </t>
  </si>
  <si>
    <t xml:space="preserve">S0530</t>
  </si>
  <si>
    <t xml:space="preserve">Национальная оборона</t>
  </si>
  <si>
    <t xml:space="preserve">Мобилизационная и вневойсковая подготовка</t>
  </si>
  <si>
    <t xml:space="preserve">0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й от чрезвычайных ситуаций, обеспечение пожарной безопасности в границах населенных пунктов муниципального образования Огаревское Щекинского района"</t>
  </si>
  <si>
    <t xml:space="preserve">Подпрограмма "Обеспечение первичных мер по защите населения и территории МО Огаревское Щекинского района от ЧС  природного и техногенного характера и безопасности населения на водных объектах"</t>
  </si>
  <si>
    <t xml:space="preserve">Накопление запасов материально-технических средств в целях защиты от чрезвычайных ситуаций</t>
  </si>
  <si>
    <t xml:space="preserve">29450</t>
  </si>
  <si>
    <t xml:space="preserve">Мероприятия по профилактике ЧС природного и техногенного характера и безпасности населения на водных объектах</t>
  </si>
  <si>
    <t xml:space="preserve">29460</t>
  </si>
  <si>
    <t xml:space="preserve">Подпрограмма  "Профилактика терроризма и экстримизма  на территории муниципального образования Огаревское Щекинского района"</t>
  </si>
  <si>
    <t xml:space="preserve">Эффективность деятельности по профилактике терроризма и экстремизма в рамках подпрограммы</t>
  </si>
  <si>
    <t xml:space="preserve">84020</t>
  </si>
  <si>
    <t xml:space="preserve">Подпрограмма "Обеспечение первичных мер пожарной безопасности в границах населенных пунктов  территории муниципального образования Огаревское Щекинского райрна"</t>
  </si>
  <si>
    <t xml:space="preserve">создание противопожарных  минерализованных полос</t>
  </si>
  <si>
    <t xml:space="preserve">29090</t>
  </si>
  <si>
    <t xml:space="preserve">приобретение и зарядка огнетушителей</t>
  </si>
  <si>
    <t xml:space="preserve">29100</t>
  </si>
  <si>
    <t xml:space="preserve">приобретение, установка, ремонт и обслуживание пожарных гидрантов</t>
  </si>
  <si>
    <t xml:space="preserve">29110</t>
  </si>
  <si>
    <t xml:space="preserve">Создание условий для забора воды из источников наружного водоснабжения</t>
  </si>
  <si>
    <t xml:space="preserve">29120</t>
  </si>
  <si>
    <t xml:space="preserve">Приобретение первичных средств тушения, противопожарного инвентаря</t>
  </si>
  <si>
    <t xml:space="preserve">29130</t>
  </si>
  <si>
    <t xml:space="preserve">Изготовление аншлагов, табличек, знаков</t>
  </si>
  <si>
    <t xml:space="preserve">29140</t>
  </si>
  <si>
    <t xml:space="preserve">Оборудование автономными пожарными извещателями мест проживания многодетных семей</t>
  </si>
  <si>
    <t xml:space="preserve">29150</t>
  </si>
  <si>
    <t xml:space="preserve">НАЦИОНАЛЬНАЯ ЭКОНОМИКА</t>
  </si>
  <si>
    <t xml:space="preserve">Связь и информатика</t>
  </si>
  <si>
    <t xml:space="preserve"> мероприятия по применению информационных технологий</t>
  </si>
  <si>
    <t xml:space="preserve">80450</t>
  </si>
  <si>
    <t xml:space="preserve">Другие вопросы в области национальной экономики</t>
  </si>
  <si>
    <t xml:space="preserve">Муниципальная программа"Развитие субъектов малого и среднего предпринимательства и физических лиц, не являющихся индивидуальными предпринимателями и применяющие специальный налоговый режим "Налог на профессиональный доход на территории муниципального образования Огаревское Щекинского района"</t>
  </si>
  <si>
    <t xml:space="preserve">12</t>
  </si>
  <si>
    <t xml:space="preserve">Подпрограмма "Обеспечение условий для интенсивного развития малого и среднего предпринимательства"</t>
  </si>
  <si>
    <t xml:space="preserve">29890</t>
  </si>
  <si>
    <t xml:space="preserve">Мероприятия по поддержке субъектов малого и среднего предпринимательства в рамках муниципальной программы "Развитие субъектов малого и среднего предпринимательства и физических лиц, не являющихся индивидуальными предпринимателями и применяющие специальный налоговый режим "Налог на профессиональный доход на территории муниципального образования Огаревское Щекинского района "</t>
  </si>
  <si>
    <t xml:space="preserve">Жилищно-коммунальное хозяйство</t>
  </si>
  <si>
    <t xml:space="preserve">05</t>
  </si>
  <si>
    <t xml:space="preserve">Жилищное хозяйство</t>
  </si>
  <si>
    <r>
      <rPr>
        <sz val="10"/>
        <rFont val="Times New Roman"/>
        <family val="1"/>
        <charset val="204"/>
      </rPr>
      <t xml:space="preserve">Обеспечение проживающих в поселении и нуждающихся в жилых помещениях малоимущих граждан жилыми помещениями,  организация строительства и содержан</t>
    </r>
    <r>
      <rPr>
        <b val="true"/>
        <i val="true"/>
        <sz val="10"/>
        <rFont val="Times New Roman"/>
        <family val="1"/>
        <charset val="204"/>
      </rPr>
      <t xml:space="preserve">ия муниципального жилищного фонда, создание условий</t>
    </r>
    <r>
      <rPr>
        <i val="true"/>
        <sz val="10"/>
        <rFont val="Times New Roman"/>
        <family val="1"/>
        <charset val="204"/>
      </rPr>
      <t xml:space="preserve"> для жилищного строительства, а также иных полномочий орган</t>
    </r>
  </si>
  <si>
    <t xml:space="preserve">400</t>
  </si>
  <si>
    <t xml:space="preserve">Благоустройство</t>
  </si>
  <si>
    <t xml:space="preserve">Муниципальная программа"Благоустройство муниципального образования Огаревское Щекинского района"</t>
  </si>
  <si>
    <t xml:space="preserve">Подпрограмма"Организация сбора и вывоза бытовых отходов и мусора в муниципальном образовании Огаревское Щекинского района"</t>
  </si>
  <si>
    <t xml:space="preserve">Приобретение и обустройство контейнерных площадок в рамках подпрограммы"Организация сбора и вывоза бытовых отходов и мусора в муниципальном образовании Огаревское Щекинского района"</t>
  </si>
  <si>
    <t xml:space="preserve">29210</t>
  </si>
  <si>
    <t xml:space="preserve">Уборка несанкционированных свалок  в рамках подпрограммы"Организация сбора и вывоза бытовых отходов и мусора в муниципальном образовании Огаревское Щекинского района"</t>
  </si>
  <si>
    <t xml:space="preserve">29220</t>
  </si>
  <si>
    <t xml:space="preserve">Организация мероприятий по очистке земельных участков сельскохозяйственного назначения от несанкционированных свалок в рамках подпрограммы "Организация сбора и вывоза бытовых отходов и мусора в муниципальном образовании Огаревское Щекинского района"</t>
  </si>
  <si>
    <t xml:space="preserve">29230</t>
  </si>
  <si>
    <t xml:space="preserve">Подпрограмма "Организация освещения улиц муниципального образования Огаревское Щекинского района"</t>
  </si>
  <si>
    <t xml:space="preserve">Оплата потребленной электроэнергии на уличное освещение в рамках подпрограммы"Организация освещения улиц муниципального образования Огаревское Щекинского района"</t>
  </si>
  <si>
    <t xml:space="preserve">29190</t>
  </si>
  <si>
    <t xml:space="preserve">Техническое обслуживание, реконструкция и роемонт уличного освещения в рамках подпрограммы"Организация освещения улиц муниципального образования Огаревское Щекинского района"</t>
  </si>
  <si>
    <t xml:space="preserve">29200</t>
  </si>
  <si>
    <t xml:space="preserve">Подпрограмма "Организация благоустройства территории муниципального образования Огаревское Щекинского района"</t>
  </si>
  <si>
    <t xml:space="preserve">Окос травы в рамках подпрограммы "Организация благоустройства территории муниципального образования Огаревское Щекинского района"</t>
  </si>
  <si>
    <t xml:space="preserve">29750</t>
  </si>
  <si>
    <t xml:space="preserve">Содержание территорий в рамках подпрограммы "Организация благоустройства территории муниципального образования Огаревское Щекинского района"</t>
  </si>
  <si>
    <t xml:space="preserve">28960</t>
  </si>
  <si>
    <t xml:space="preserve">Реализация проекта "Народный бюджет" (ср-ва ТО) в рамках подпрограмы "организация благоустройства территории муниципального образования Огаревское Щекинского района"</t>
  </si>
  <si>
    <t xml:space="preserve">S0550</t>
  </si>
  <si>
    <t xml:space="preserve">Реализация проекта "Народный бюджет" (ср-ва спонсоров и населения) в рамках подпрограмы "организация благоустройства территории муниципального образования Огаревское Щекинского района"</t>
  </si>
  <si>
    <t xml:space="preserve">S0551</t>
  </si>
  <si>
    <t xml:space="preserve">Реализация проекта "Народный бюджет" (ср-ва МО) в рамках подпрограмы "организация благоустройства территории муниципального образования Огаревское Щекинского района"</t>
  </si>
  <si>
    <t xml:space="preserve">S0552</t>
  </si>
  <si>
    <t xml:space="preserve">Спиливание аварийных деревьев в рамках подпрограммы "Организация благоустройства территории муниципального образования Огаревское Щекинского района"</t>
  </si>
  <si>
    <t xml:space="preserve">2990</t>
  </si>
  <si>
    <t xml:space="preserve">Организация содержания мест массового отдыха муниципального образования Огаревское Щекинского района в рамках подпрограммы "Организация благоустройства территории муниципального образования Огаревское Щекинского района"</t>
  </si>
  <si>
    <t xml:space="preserve">29910</t>
  </si>
  <si>
    <t xml:space="preserve">Проведение акорицидной обработке и дератизации</t>
  </si>
  <si>
    <t xml:space="preserve">мероприятие по борьбе с борщевиком Сосновского</t>
  </si>
  <si>
    <t xml:space="preserve">29470</t>
  </si>
  <si>
    <t xml:space="preserve"> мероприятие"Содержание и благоустройство мест захоронения муниципального образования Огаревское Щекинского района"</t>
  </si>
  <si>
    <t xml:space="preserve">84040</t>
  </si>
  <si>
    <t xml:space="preserve">Иные межбюджетные трансферты, передаваемые из бюджета муниципального образования Щекинский район бюджетам сельских поселений на организацию ритуальных услуг и содержание мест захоронения</t>
  </si>
  <si>
    <t xml:space="preserve">Муниципальная программа "Энергосбережение и повышение энергетической эффективности в муниципальном образовании Огаревское Щекинского района"</t>
  </si>
  <si>
    <t xml:space="preserve">08</t>
  </si>
  <si>
    <t xml:space="preserve">подпрограмма "Энергоэффективность уличного освещения муниципального образования Огаревское Щекинского района"</t>
  </si>
  <si>
    <t xml:space="preserve">приобретение энергосберегающих ламп с поверкой и заменой, содержание линий уличного освещения</t>
  </si>
  <si>
    <t xml:space="preserve">29920</t>
  </si>
  <si>
    <t xml:space="preserve">Муниципальная программа "Формирование современной городской среды муниципального образования Огаревское Щекинского района"</t>
  </si>
  <si>
    <t xml:space="preserve">09</t>
  </si>
  <si>
    <t xml:space="preserve">мероприятие " благоустройство дворовых территорий "</t>
  </si>
  <si>
    <t xml:space="preserve">2993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ая программа"Профессиональная переподготовка, повышение квалификации муниципальных служащих администрации муниципального образования Огаревское Щекинского района"</t>
  </si>
  <si>
    <t xml:space="preserve">Основное мероприятие "Профессиональная подготовка, переподготовка и повышение квалификации"</t>
  </si>
  <si>
    <t xml:space="preserve"> повышению квалификации</t>
  </si>
  <si>
    <t xml:space="preserve">КУЛЬТУРА И КИНЕМАТОГРАФИЯ</t>
  </si>
  <si>
    <t xml:space="preserve">Культура</t>
  </si>
  <si>
    <t xml:space="preserve">Муниципальная программа"Развитие культуры и массового спорта на территории муниципального образования Огаревское Щекинского района"</t>
  </si>
  <si>
    <t xml:space="preserve">Подпрограмма "Сохранение самодеятельности творчества культурно-досуговой и просветительной деятельности"</t>
  </si>
  <si>
    <t xml:space="preserve">Расходы на обеспечение деятельности муниципальных учреждений </t>
  </si>
  <si>
    <t xml:space="preserve">29720</t>
  </si>
  <si>
    <t xml:space="preserve">Расходы на выплаты персоналу</t>
  </si>
  <si>
    <t xml:space="preserve">110</t>
  </si>
  <si>
    <t xml:space="preserve"> мероприятие "Организация и прведение культурно-массовых мероприятий"</t>
  </si>
  <si>
    <t xml:space="preserve"> мероприятие "Пожарная безопасность"</t>
  </si>
  <si>
    <t xml:space="preserve">29760</t>
  </si>
  <si>
    <t xml:space="preserve">мероприятие "Профилактика терроризма и экстремизма"</t>
  </si>
  <si>
    <t xml:space="preserve">29770</t>
  </si>
  <si>
    <t xml:space="preserve">мероприятие "Расходы по сохранению, использованию и популяризации объектов культурного наследия(памятников истории и культуры), находящихся в собственности  поселения, охране объектов культурного наследия(памчтников истории и культуры) местного муниципального) значения, расположенных на территории поселения </t>
  </si>
  <si>
    <t xml:space="preserve">межбюджетные трансферты, передаваемые из бюджета муниципального образования Щекинский район бюджетам сельских поселений на осуществление части полномочий по сохранению, использованию и популяризации объектов культурного наследия(памятников истории и культуры), находящихся в собственности  поселения, охране объектов культурного наследия(памчтников истории и культуры) местного муниципального) значения, расположенных на территории поселения </t>
  </si>
  <si>
    <t xml:space="preserve">84060</t>
  </si>
  <si>
    <t xml:space="preserve">Подпрограмма "Сохранение и развитие традиционной народной культуры, промыслов и ремесел" муниципальной  программы  "Развитие культуры на территории муниципального образования Огаревское Щекинского района"</t>
  </si>
  <si>
    <t xml:space="preserve">Подпрограмма "Сохранение и развитие традиционной народной культуры, промыслов и ремесел" муниципальной  программы  "Развитие культуры на территории муниципального образования Огаревское Щекинского района" за счет субсидий на оплату труда работникам муниципальных учреждений культурно-досугового типа</t>
  </si>
  <si>
    <t xml:space="preserve">80890</t>
  </si>
  <si>
    <t xml:space="preserve">Расходы на выплату персоналу</t>
  </si>
  <si>
    <t xml:space="preserve">Пенсионное обеспечение</t>
  </si>
  <si>
    <t xml:space="preserve">Социальная поддержка населения муниципального образования</t>
  </si>
  <si>
    <t xml:space="preserve">96</t>
  </si>
  <si>
    <t xml:space="preserve">Доплата к пенсии муниципальным служащим </t>
  </si>
  <si>
    <t xml:space="preserve">Доплата к пенсии муниципальным служащим в рамках непрограммного направления деятельности "Социальная поддержка населения муниципального образования"</t>
  </si>
  <si>
    <t xml:space="preserve">28870</t>
  </si>
  <si>
    <t xml:space="preserve">Социальные выплаты гражданам, кроме публичных нормативных социальных выплат</t>
  </si>
  <si>
    <t xml:space="preserve">310</t>
  </si>
  <si>
    <t xml:space="preserve">Физическая культура и спорт</t>
  </si>
  <si>
    <t xml:space="preserve">Массовый спорт</t>
  </si>
  <si>
    <t xml:space="preserve">Подпрограмма "Организация физкультурно-оздоровительной и спортивно- массовой работы на территории муниципального образования Огаревское Щекинского района"</t>
  </si>
  <si>
    <t xml:space="preserve">проведение спортивных мероприятий</t>
  </si>
  <si>
    <t xml:space="preserve">29761</t>
  </si>
  <si>
    <t xml:space="preserve">Обслуживание государственного и муниципального долга</t>
  </si>
  <si>
    <t xml:space="preserve">Процентные платежи по муниципальному долгу</t>
  </si>
  <si>
    <t xml:space="preserve">98</t>
  </si>
  <si>
    <t xml:space="preserve">Расходы муниципального образования на уплату процентов по муниципальному долгу</t>
  </si>
  <si>
    <t xml:space="preserve">Расходы муниципального образования на уплату процентов по муниципальному долгу в рамках непрограмного направления расходов "Процентные платежи по муниципальному долгу"</t>
  </si>
  <si>
    <t xml:space="preserve">28890</t>
  </si>
  <si>
    <t xml:space="preserve">Обслуживание муниципального долга</t>
  </si>
  <si>
    <t xml:space="preserve">730</t>
  </si>
  <si>
    <t xml:space="preserve">Итого</t>
  </si>
  <si>
    <t xml:space="preserve">Приложение 8</t>
  </si>
  <si>
    <t xml:space="preserve">Приложение 6</t>
  </si>
  <si>
    <t xml:space="preserve">к  решению Собрания депутатов МО Огаревское "О бюджете  МО Огаревское  Щекинского района на 2022 год и плановый период 2023 и 2024 годов"</t>
  </si>
  <si>
    <t xml:space="preserve">Ведомственная структура расходов бюджета муниципального образования Огаревское на плановый период 2023 и 2024 годов</t>
  </si>
  <si>
    <t xml:space="preserve">                                                                                </t>
  </si>
  <si>
    <t xml:space="preserve">ГРБС</t>
  </si>
  <si>
    <t xml:space="preserve">Администрация муниципального образования Огаревское</t>
  </si>
  <si>
    <t xml:space="preserve">871</t>
  </si>
  <si>
    <t xml:space="preserve">Приобретение , техническое и информационное обслуживание компьютерной техники, комплектующих и программное обеспечение в рамках подпрограммы "Обеспечение информационными технологиями органов местного самоуправления и муниципальные учреждения муниципальног</t>
  </si>
  <si>
    <t xml:space="preserve">Признание права муниципальной собственности на бесхозяйное имущество на территории муниципального образования в рамках подпрограммы "О порядке учета и признания права муниципальной собственности на бесхозяйное имущество на территории муниципального образо</t>
  </si>
  <si>
    <t xml:space="preserve">мероприятие по изготовлению декларации безопасности гидротехнических сооружений</t>
  </si>
  <si>
    <t xml:space="preserve">2</t>
  </si>
  <si>
    <t xml:space="preserve">29900</t>
  </si>
  <si>
    <t xml:space="preserve">мероприятие "благоустройство дворовых территорий"</t>
  </si>
  <si>
    <t xml:space="preserve">СОЦИАЛЬНАЯ ПОЛИТИКА</t>
  </si>
  <si>
    <t xml:space="preserve"> </t>
  </si>
  <si>
    <t xml:space="preserve">872</t>
  </si>
  <si>
    <t xml:space="preserve">Приложение 9</t>
  </si>
  <si>
    <t xml:space="preserve">Приложение 11</t>
  </si>
  <si>
    <t xml:space="preserve">Источники  финансирования дефицита бюджета МО  Огаревское на плановый период 2023 и 2024 годов</t>
  </si>
  <si>
    <t xml:space="preserve">тыс. руб.</t>
  </si>
  <si>
    <t xml:space="preserve">Код классификации</t>
  </si>
  <si>
    <t xml:space="preserve">Наименование групп, подгрупп, статей, программ (подпрограмм), кодов экономической классификации источников  финансирования дефицитов бюджетов</t>
  </si>
  <si>
    <t xml:space="preserve">Сумма  
на  2023год</t>
  </si>
  <si>
    <t xml:space="preserve">Сумма  
на  2024 год</t>
  </si>
  <si>
    <t xml:space="preserve">000 01 00 0000 00 0000 000</t>
  </si>
  <si>
    <t xml:space="preserve">Источники  финансирования дефицитов бюджетов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 в валюте Российской Федерации</t>
  </si>
  <si>
    <t xml:space="preserve">000 01 03 01 00 10 0000 710</t>
  </si>
  <si>
    <t xml:space="preserve">Получение кредитов  от других бюджетов бюджетной системы бюджетом поселений в валюте Российской Федерации</t>
  </si>
  <si>
    <t xml:space="preserve">000 01 02 0000 00 0000 000</t>
  </si>
  <si>
    <t xml:space="preserve"> Кредиты кредитных организаций в валюте РФ</t>
  </si>
  <si>
    <t xml:space="preserve">000 01 02 0000 00 0000 700</t>
  </si>
  <si>
    <t xml:space="preserve">Получение  кредитов от кредитных  организаций  в валюте Российской Федерации</t>
  </si>
  <si>
    <t xml:space="preserve">000 01 02 0000 10 0000 710</t>
  </si>
  <si>
    <t xml:space="preserve">Получение  кредитов от кредитных  организаций бюджетами сельских поселений  в валюте Российской Федерации</t>
  </si>
  <si>
    <t xml:space="preserve">000 01 02 0000 00 0000 800</t>
  </si>
  <si>
    <t xml:space="preserve">Погашение  кредитов, предоставленных кредитными организациями  в валюте Российской Федерации</t>
  </si>
  <si>
    <t xml:space="preserve">000 01 02 0000 10 0000 810</t>
  </si>
  <si>
    <t xml:space="preserve">Погашение  бюджетами сельских поселений кредитов от кредитных организаций    в валюте Российской Федерации</t>
  </si>
  <si>
    <t xml:space="preserve">000 01 05 0000 00 0000 000</t>
  </si>
  <si>
    <t xml:space="preserve">Изменение остатков средств на счетах по учету средств бюджета</t>
  </si>
  <si>
    <t xml:space="preserve">000 01 05 0000 00 0000 500</t>
  </si>
  <si>
    <t xml:space="preserve">Увеличение остатков средств бюджетов сельских поселений</t>
  </si>
  <si>
    <t xml:space="preserve">000 01 05 0200 00 0000 500</t>
  </si>
  <si>
    <t xml:space="preserve">Увеличение прочих остатков средств бюджетов сельских поселений</t>
  </si>
  <si>
    <t xml:space="preserve">000 01 05 0201 00 0000 510</t>
  </si>
  <si>
    <t xml:space="preserve">Увеличение прочих остатков денежных средств бюджетов сельских поселений</t>
  </si>
  <si>
    <t xml:space="preserve">000 01 05 0201 10 0000 510</t>
  </si>
  <si>
    <t xml:space="preserve">000 01 05 0000 00 0000 600</t>
  </si>
  <si>
    <t xml:space="preserve">Уменьшение остатков средств бюджетов сельских поселений</t>
  </si>
  <si>
    <t xml:space="preserve">000 01 05 0200 00 0000 600</t>
  </si>
  <si>
    <t xml:space="preserve">Уменьшение прочих остатков средств бюджетов сельских поселений</t>
  </si>
  <si>
    <t xml:space="preserve">000 01 05 0201 10 0000 610</t>
  </si>
  <si>
    <t xml:space="preserve">Уменьшение прочих остатков денежных средств бюджетов сельских поселений</t>
  </si>
  <si>
    <t xml:space="preserve">Итого  источников   финансирования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0.0"/>
    <numFmt numFmtId="168" formatCode="#,##0.0"/>
    <numFmt numFmtId="169" formatCode="@"/>
    <numFmt numFmtId="170" formatCode="0"/>
    <numFmt numFmtId="171" formatCode="0.00"/>
    <numFmt numFmtId="172" formatCode="0.00%"/>
    <numFmt numFmtId="173" formatCode="#,##0.0_р_.;[RED]\-#,##0.0_р_."/>
    <numFmt numFmtId="174" formatCode="_-* #,##0.0_р_._-;\-* #,##0.0_р_._-;_-* \-_р_._-;_-@_-"/>
  </numFmts>
  <fonts count="40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3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6"/>
      <color rgb="FF000000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sz val="8"/>
      <color rgb="FF000000"/>
      <name val="Arial"/>
      <family val="3"/>
      <charset val="204"/>
    </font>
    <font>
      <sz val="8"/>
      <name val="Arial"/>
      <family val="3"/>
      <charset val="204"/>
    </font>
    <font>
      <b val="true"/>
      <i val="true"/>
      <sz val="10"/>
      <name val="Times New Roman"/>
      <family val="1"/>
      <charset val="204"/>
    </font>
    <font>
      <b val="true"/>
      <sz val="8"/>
      <color rgb="FF000000"/>
      <name val="Arial"/>
      <family val="3"/>
      <charset val="204"/>
    </font>
    <font>
      <sz val="9"/>
      <color rgb="FF000000"/>
      <name val="Arial"/>
      <family val="3"/>
      <charset val="204"/>
    </font>
    <font>
      <b val="true"/>
      <sz val="9"/>
      <color rgb="FF000000"/>
      <name val="Arial"/>
      <family val="2"/>
      <charset val="204"/>
    </font>
    <font>
      <i val="true"/>
      <sz val="9"/>
      <name val="Times New Roman"/>
      <family val="1"/>
      <charset val="204"/>
    </font>
    <font>
      <b val="true"/>
      <sz val="8"/>
      <name val="Arial"/>
      <family val="3"/>
      <charset val="204"/>
    </font>
    <font>
      <i val="true"/>
      <sz val="8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3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2" borderId="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2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2" borderId="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5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6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6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5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6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6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0" borderId="3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5" fillId="0" borderId="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3" borderId="5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3" borderId="6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3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3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3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3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3" borderId="5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3" borderId="6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3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3" borderId="3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5" fillId="3" borderId="6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3" borderId="3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3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5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4" fillId="3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3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2" borderId="5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2" borderId="6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2" borderId="6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3" borderId="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2" borderId="3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2" borderId="5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2" borderId="6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2" borderId="6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3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2" borderId="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2" borderId="5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2" borderId="6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2" borderId="6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3" borderId="3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8" fillId="3" borderId="3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3" borderId="3" xfId="2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3" borderId="3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5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6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7" fillId="3" borderId="3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5" fillId="3" borderId="3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3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6" fillId="0" borderId="3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7" fillId="0" borderId="3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6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5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6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3" borderId="5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3" borderId="3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3" borderId="3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33" fillId="3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5" fillId="3" borderId="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3" borderId="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3" xfId="2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5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3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3" borderId="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3" borderId="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3" borderId="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3" borderId="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4" borderId="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4" borderId="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4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4" borderId="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3" borderId="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3" borderId="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3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3" borderId="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3" borderId="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3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9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9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2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3" borderId="3" xfId="2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3" xfId="2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3" borderId="3" xfId="2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6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3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3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3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tmp" xfId="23"/>
    <cellStyle name="Обычный_tmp 2" xfId="24"/>
    <cellStyle name="Обычный_tmp_Прил к реш 9 окт Огаревское" xfId="25"/>
    <cellStyle name="Обычный_tmp_Приложения МО Огаревское 2015-2017 28.11.2014 с изменен." xfId="26"/>
    <cellStyle name="Обычный_сентябрь приложения к решению" xfId="27"/>
    <cellStyle name="Финансовый 2" xfId="28"/>
    <cellStyle name="Финансовый [0]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1" width="5.56"/>
    <col collapsed="false" customWidth="true" hidden="false" outlineLevel="0" max="3" min="3" style="1" width="5.85"/>
    <col collapsed="false" customWidth="true" hidden="false" outlineLevel="0" max="4" min="4" style="1" width="4.99"/>
    <col collapsed="false" customWidth="true" hidden="false" outlineLevel="0" max="5" min="5" style="1" width="3.42"/>
    <col collapsed="false" customWidth="true" hidden="false" outlineLevel="0" max="6" min="6" style="1" width="5.85"/>
    <col collapsed="false" customWidth="true" hidden="false" outlineLevel="0" max="7" min="7" style="1" width="6.56"/>
    <col collapsed="false" customWidth="true" hidden="false" outlineLevel="0" max="9" min="8" style="2" width="9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G1" s="3" t="s">
        <v>0</v>
      </c>
      <c r="H1" s="3"/>
      <c r="I1" s="3"/>
    </row>
    <row r="2" customFormat="false" ht="66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</row>
    <row r="3" customFormat="false" ht="12.75" hidden="false" customHeight="true" outlineLevel="0" collapsed="false">
      <c r="G3" s="5" t="s">
        <v>2</v>
      </c>
      <c r="H3" s="5"/>
      <c r="I3" s="5"/>
    </row>
    <row r="5" customFormat="false" ht="12.75" hidden="false" customHeight="false" outlineLevel="0" collapsed="false">
      <c r="D5" s="3" t="s">
        <v>3</v>
      </c>
      <c r="E5" s="3"/>
      <c r="F5" s="3"/>
      <c r="G5" s="3"/>
      <c r="H5" s="3"/>
      <c r="I5" s="3"/>
    </row>
    <row r="6" customFormat="false" ht="15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</row>
    <row r="7" customFormat="false" ht="39.75" hidden="false" customHeight="true" outlineLevel="0" collapsed="false">
      <c r="B7" s="5" t="s">
        <v>5</v>
      </c>
      <c r="C7" s="5"/>
      <c r="D7" s="5"/>
      <c r="E7" s="5"/>
      <c r="F7" s="5"/>
      <c r="G7" s="5"/>
      <c r="H7" s="5"/>
      <c r="I7" s="5"/>
    </row>
    <row r="8" customFormat="false" ht="12.75" hidden="false" customHeight="true" outlineLevel="0" collapsed="false">
      <c r="B8" s="6"/>
      <c r="C8" s="7"/>
      <c r="D8" s="7"/>
      <c r="E8" s="7"/>
      <c r="F8" s="7"/>
      <c r="G8" s="7"/>
      <c r="H8" s="8" t="s">
        <v>6</v>
      </c>
      <c r="I8" s="8"/>
    </row>
    <row r="9" customFormat="false" ht="20.25" hidden="false" customHeight="tru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</row>
    <row r="10" customFormat="false" ht="53.25" hidden="false" customHeight="tru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  <c r="I10" s="10"/>
    </row>
    <row r="11" customFormat="false" ht="30" hidden="false" customHeight="true" outlineLevel="0" collapsed="false">
      <c r="A11" s="10"/>
      <c r="B11" s="10"/>
      <c r="C11" s="10"/>
      <c r="D11" s="10"/>
      <c r="E11" s="10"/>
      <c r="F11" s="10"/>
      <c r="I11" s="11" t="s">
        <v>9</v>
      </c>
      <c r="J11" s="11"/>
    </row>
    <row r="12" customFormat="false" ht="12.75" hidden="false" customHeight="true" outlineLevel="0" collapsed="false">
      <c r="A12" s="12" t="s">
        <v>10</v>
      </c>
      <c r="B12" s="13" t="s">
        <v>11</v>
      </c>
      <c r="C12" s="13"/>
      <c r="D12" s="13"/>
      <c r="E12" s="13"/>
      <c r="F12" s="13"/>
      <c r="G12" s="13"/>
      <c r="H12" s="14" t="s">
        <v>12</v>
      </c>
      <c r="I12" s="14" t="s">
        <v>13</v>
      </c>
    </row>
    <row r="13" customFormat="false" ht="30.75" hidden="false" customHeight="true" outlineLevel="0" collapsed="false">
      <c r="A13" s="15"/>
      <c r="B13" s="16" t="s">
        <v>14</v>
      </c>
      <c r="C13" s="16" t="s">
        <v>15</v>
      </c>
      <c r="D13" s="13" t="s">
        <v>16</v>
      </c>
      <c r="E13" s="13"/>
      <c r="F13" s="13"/>
      <c r="G13" s="16" t="s">
        <v>17</v>
      </c>
      <c r="H13" s="14"/>
      <c r="I13" s="14"/>
    </row>
    <row r="14" customFormat="false" ht="14.25" hidden="false" customHeight="false" outlineLevel="0" collapsed="false">
      <c r="A14" s="17" t="s">
        <v>18</v>
      </c>
      <c r="B14" s="18" t="s">
        <v>19</v>
      </c>
      <c r="C14" s="18" t="s">
        <v>20</v>
      </c>
      <c r="D14" s="18"/>
      <c r="E14" s="18"/>
      <c r="F14" s="18"/>
      <c r="G14" s="18"/>
      <c r="H14" s="19" t="n">
        <f aca="false">H15+H22+H41+H52+H57+H49</f>
        <v>8104.8</v>
      </c>
      <c r="I14" s="19" t="n">
        <f aca="false">I15+I22+I41+I52+I57+I46</f>
        <v>7723.3</v>
      </c>
    </row>
    <row r="15" customFormat="false" ht="36" hidden="false" customHeight="false" outlineLevel="0" collapsed="false">
      <c r="A15" s="20" t="s">
        <v>21</v>
      </c>
      <c r="B15" s="20" t="s">
        <v>19</v>
      </c>
      <c r="C15" s="21" t="s">
        <v>22</v>
      </c>
      <c r="D15" s="22"/>
      <c r="E15" s="23"/>
      <c r="F15" s="24"/>
      <c r="G15" s="23"/>
      <c r="H15" s="25" t="n">
        <f aca="false">H16</f>
        <v>256.1</v>
      </c>
      <c r="I15" s="25" t="n">
        <f aca="false">I16</f>
        <v>256.1</v>
      </c>
    </row>
    <row r="16" customFormat="false" ht="12.75" hidden="false" customHeight="false" outlineLevel="0" collapsed="false">
      <c r="A16" s="26" t="s">
        <v>23</v>
      </c>
      <c r="B16" s="27" t="s">
        <v>19</v>
      </c>
      <c r="C16" s="28" t="s">
        <v>22</v>
      </c>
      <c r="D16" s="29" t="s">
        <v>24</v>
      </c>
      <c r="E16" s="30"/>
      <c r="F16" s="31"/>
      <c r="G16" s="32"/>
      <c r="H16" s="33" t="n">
        <f aca="false">H17</f>
        <v>256.1</v>
      </c>
      <c r="I16" s="33" t="n">
        <f aca="false">I17</f>
        <v>256.1</v>
      </c>
    </row>
    <row r="17" customFormat="false" ht="25.5" hidden="false" customHeight="false" outlineLevel="0" collapsed="false">
      <c r="A17" s="34" t="s">
        <v>25</v>
      </c>
      <c r="B17" s="27" t="s">
        <v>19</v>
      </c>
      <c r="C17" s="28" t="s">
        <v>22</v>
      </c>
      <c r="D17" s="29" t="s">
        <v>24</v>
      </c>
      <c r="E17" s="30" t="s">
        <v>26</v>
      </c>
      <c r="F17" s="31"/>
      <c r="G17" s="35"/>
      <c r="H17" s="33" t="n">
        <f aca="false">H18+H20</f>
        <v>256.1</v>
      </c>
      <c r="I17" s="33" t="n">
        <f aca="false">I18+I20</f>
        <v>256.1</v>
      </c>
    </row>
    <row r="18" customFormat="false" ht="41.25" hidden="false" customHeight="true" outlineLevel="0" collapsed="false">
      <c r="A18" s="36" t="s">
        <v>27</v>
      </c>
      <c r="B18" s="37" t="s">
        <v>19</v>
      </c>
      <c r="C18" s="38" t="s">
        <v>22</v>
      </c>
      <c r="D18" s="39" t="s">
        <v>24</v>
      </c>
      <c r="E18" s="40" t="s">
        <v>26</v>
      </c>
      <c r="F18" s="41" t="s">
        <v>28</v>
      </c>
      <c r="G18" s="42"/>
      <c r="H18" s="33" t="n">
        <f aca="false">H19</f>
        <v>255.1</v>
      </c>
      <c r="I18" s="33" t="n">
        <f aca="false">I19</f>
        <v>255.1</v>
      </c>
    </row>
    <row r="19" customFormat="false" ht="24" hidden="false" customHeight="false" outlineLevel="0" collapsed="false">
      <c r="A19" s="43" t="s">
        <v>29</v>
      </c>
      <c r="B19" s="37" t="s">
        <v>19</v>
      </c>
      <c r="C19" s="38" t="s">
        <v>22</v>
      </c>
      <c r="D19" s="39" t="s">
        <v>24</v>
      </c>
      <c r="E19" s="40" t="s">
        <v>26</v>
      </c>
      <c r="F19" s="41" t="s">
        <v>28</v>
      </c>
      <c r="G19" s="42" t="s">
        <v>30</v>
      </c>
      <c r="H19" s="44" t="n">
        <v>255.1</v>
      </c>
      <c r="I19" s="44" t="n">
        <v>255.1</v>
      </c>
    </row>
    <row r="20" customFormat="false" ht="45" hidden="false" customHeight="true" outlineLevel="0" collapsed="false">
      <c r="A20" s="36" t="s">
        <v>31</v>
      </c>
      <c r="B20" s="37" t="s">
        <v>19</v>
      </c>
      <c r="C20" s="38" t="s">
        <v>22</v>
      </c>
      <c r="D20" s="39" t="s">
        <v>24</v>
      </c>
      <c r="E20" s="40" t="s">
        <v>26</v>
      </c>
      <c r="F20" s="41" t="s">
        <v>32</v>
      </c>
      <c r="G20" s="42"/>
      <c r="H20" s="44" t="n">
        <f aca="false">H21</f>
        <v>1</v>
      </c>
      <c r="I20" s="44" t="n">
        <f aca="false">I21</f>
        <v>1</v>
      </c>
    </row>
    <row r="21" customFormat="false" ht="24" hidden="false" customHeight="false" outlineLevel="0" collapsed="false">
      <c r="A21" s="45" t="s">
        <v>33</v>
      </c>
      <c r="B21" s="37" t="s">
        <v>19</v>
      </c>
      <c r="C21" s="38" t="s">
        <v>22</v>
      </c>
      <c r="D21" s="39" t="s">
        <v>24</v>
      </c>
      <c r="E21" s="40" t="s">
        <v>26</v>
      </c>
      <c r="F21" s="41" t="s">
        <v>32</v>
      </c>
      <c r="G21" s="42" t="s">
        <v>34</v>
      </c>
      <c r="H21" s="44" t="n">
        <v>1</v>
      </c>
      <c r="I21" s="44" t="n">
        <v>1</v>
      </c>
    </row>
    <row r="22" customFormat="false" ht="36" hidden="false" customHeight="false" outlineLevel="0" collapsed="false">
      <c r="A22" s="46" t="s">
        <v>35</v>
      </c>
      <c r="B22" s="47" t="s">
        <v>19</v>
      </c>
      <c r="C22" s="47" t="s">
        <v>36</v>
      </c>
      <c r="D22" s="48"/>
      <c r="E22" s="48"/>
      <c r="F22" s="48"/>
      <c r="G22" s="48"/>
      <c r="H22" s="49" t="n">
        <f aca="false">H23+H35</f>
        <v>6305.7</v>
      </c>
      <c r="I22" s="49" t="n">
        <f aca="false">I24+I27+I35</f>
        <v>6324.8</v>
      </c>
    </row>
    <row r="23" customFormat="false" ht="25.5" hidden="false" customHeight="false" outlineLevel="0" collapsed="false">
      <c r="A23" s="50" t="s">
        <v>37</v>
      </c>
      <c r="B23" s="51" t="s">
        <v>19</v>
      </c>
      <c r="C23" s="52" t="s">
        <v>36</v>
      </c>
      <c r="D23" s="53" t="s">
        <v>38</v>
      </c>
      <c r="E23" s="54"/>
      <c r="F23" s="55"/>
      <c r="G23" s="56"/>
      <c r="H23" s="33" t="n">
        <f aca="false">H24+H27</f>
        <v>6284.5</v>
      </c>
      <c r="I23" s="33" t="n">
        <f aca="false">I24+I27</f>
        <v>6304.3</v>
      </c>
    </row>
    <row r="24" customFormat="false" ht="21.75" hidden="false" customHeight="false" outlineLevel="0" collapsed="false">
      <c r="A24" s="50" t="s">
        <v>39</v>
      </c>
      <c r="B24" s="57" t="s">
        <v>19</v>
      </c>
      <c r="C24" s="57" t="s">
        <v>36</v>
      </c>
      <c r="D24" s="53" t="s">
        <v>38</v>
      </c>
      <c r="E24" s="54" t="s">
        <v>26</v>
      </c>
      <c r="F24" s="58"/>
      <c r="G24" s="59"/>
      <c r="H24" s="60" t="n">
        <f aca="false">H25</f>
        <v>922.9</v>
      </c>
      <c r="I24" s="60" t="n">
        <f aca="false">I25</f>
        <v>922.9</v>
      </c>
    </row>
    <row r="25" customFormat="false" ht="51" hidden="false" customHeight="false" outlineLevel="0" collapsed="false">
      <c r="A25" s="61" t="s">
        <v>40</v>
      </c>
      <c r="B25" s="62" t="s">
        <v>19</v>
      </c>
      <c r="C25" s="63" t="s">
        <v>36</v>
      </c>
      <c r="D25" s="64" t="s">
        <v>38</v>
      </c>
      <c r="E25" s="65" t="s">
        <v>26</v>
      </c>
      <c r="F25" s="58" t="s">
        <v>28</v>
      </c>
      <c r="G25" s="66"/>
      <c r="H25" s="67" t="n">
        <f aca="false">H26</f>
        <v>922.9</v>
      </c>
      <c r="I25" s="67" t="n">
        <f aca="false">I26</f>
        <v>922.9</v>
      </c>
    </row>
    <row r="26" customFormat="false" ht="24" hidden="false" customHeight="false" outlineLevel="0" collapsed="false">
      <c r="A26" s="68" t="s">
        <v>29</v>
      </c>
      <c r="B26" s="62" t="s">
        <v>19</v>
      </c>
      <c r="C26" s="63" t="s">
        <v>36</v>
      </c>
      <c r="D26" s="64" t="s">
        <v>38</v>
      </c>
      <c r="E26" s="65" t="s">
        <v>26</v>
      </c>
      <c r="F26" s="58" t="s">
        <v>28</v>
      </c>
      <c r="G26" s="69" t="s">
        <v>30</v>
      </c>
      <c r="H26" s="67" t="n">
        <v>922.9</v>
      </c>
      <c r="I26" s="67" t="n">
        <v>922.9</v>
      </c>
    </row>
    <row r="27" customFormat="false" ht="21.75" hidden="false" customHeight="false" outlineLevel="0" collapsed="false">
      <c r="A27" s="50" t="s">
        <v>41</v>
      </c>
      <c r="B27" s="57" t="s">
        <v>19</v>
      </c>
      <c r="C27" s="57" t="s">
        <v>36</v>
      </c>
      <c r="D27" s="53" t="s">
        <v>38</v>
      </c>
      <c r="E27" s="54" t="s">
        <v>42</v>
      </c>
      <c r="F27" s="55" t="s">
        <v>43</v>
      </c>
      <c r="G27" s="59"/>
      <c r="H27" s="60" t="n">
        <f aca="false">H28+H30+H32</f>
        <v>5361.6</v>
      </c>
      <c r="I27" s="60" t="n">
        <f aca="false">I28+I32+I31</f>
        <v>5381.4</v>
      </c>
    </row>
    <row r="28" customFormat="false" ht="51" hidden="false" customHeight="false" outlineLevel="0" collapsed="false">
      <c r="A28" s="61" t="s">
        <v>40</v>
      </c>
      <c r="B28" s="70" t="s">
        <v>19</v>
      </c>
      <c r="C28" s="70" t="s">
        <v>36</v>
      </c>
      <c r="D28" s="64" t="s">
        <v>38</v>
      </c>
      <c r="E28" s="65" t="s">
        <v>42</v>
      </c>
      <c r="F28" s="58" t="s">
        <v>28</v>
      </c>
      <c r="G28" s="70"/>
      <c r="H28" s="71" t="n">
        <f aca="false">H29</f>
        <v>4015</v>
      </c>
      <c r="I28" s="67" t="n">
        <f aca="false">I29</f>
        <v>4015</v>
      </c>
    </row>
    <row r="29" customFormat="false" ht="24" hidden="false" customHeight="false" outlineLevel="0" collapsed="false">
      <c r="A29" s="68" t="s">
        <v>29</v>
      </c>
      <c r="B29" s="70" t="s">
        <v>19</v>
      </c>
      <c r="C29" s="70" t="s">
        <v>36</v>
      </c>
      <c r="D29" s="64" t="s">
        <v>38</v>
      </c>
      <c r="E29" s="65" t="s">
        <v>42</v>
      </c>
      <c r="F29" s="58" t="s">
        <v>28</v>
      </c>
      <c r="G29" s="70" t="s">
        <v>30</v>
      </c>
      <c r="H29" s="71" t="n">
        <v>4015</v>
      </c>
      <c r="I29" s="67" t="n">
        <v>4015</v>
      </c>
    </row>
    <row r="30" customFormat="false" ht="48" hidden="false" customHeight="false" outlineLevel="0" collapsed="false">
      <c r="A30" s="72" t="s">
        <v>40</v>
      </c>
      <c r="B30" s="59" t="s">
        <v>19</v>
      </c>
      <c r="C30" s="59" t="s">
        <v>36</v>
      </c>
      <c r="D30" s="53" t="s">
        <v>38</v>
      </c>
      <c r="E30" s="54" t="s">
        <v>42</v>
      </c>
      <c r="F30" s="55" t="s">
        <v>44</v>
      </c>
      <c r="G30" s="59"/>
      <c r="H30" s="73" t="n">
        <f aca="false">H31</f>
        <v>144</v>
      </c>
      <c r="I30" s="60" t="n">
        <f aca="false">I31</f>
        <v>144</v>
      </c>
    </row>
    <row r="31" customFormat="false" ht="24" hidden="false" customHeight="false" outlineLevel="0" collapsed="false">
      <c r="A31" s="68" t="s">
        <v>45</v>
      </c>
      <c r="B31" s="70" t="s">
        <v>19</v>
      </c>
      <c r="C31" s="70" t="s">
        <v>36</v>
      </c>
      <c r="D31" s="64" t="s">
        <v>38</v>
      </c>
      <c r="E31" s="65" t="s">
        <v>42</v>
      </c>
      <c r="F31" s="58" t="s">
        <v>44</v>
      </c>
      <c r="G31" s="70" t="s">
        <v>30</v>
      </c>
      <c r="H31" s="71" t="n">
        <v>144</v>
      </c>
      <c r="I31" s="67" t="n">
        <v>144</v>
      </c>
    </row>
    <row r="32" customFormat="false" ht="51" hidden="false" customHeight="false" outlineLevel="0" collapsed="false">
      <c r="A32" s="61" t="s">
        <v>46</v>
      </c>
      <c r="B32" s="74" t="s">
        <v>19</v>
      </c>
      <c r="C32" s="74" t="s">
        <v>36</v>
      </c>
      <c r="D32" s="64" t="s">
        <v>38</v>
      </c>
      <c r="E32" s="65" t="s">
        <v>42</v>
      </c>
      <c r="F32" s="58" t="s">
        <v>32</v>
      </c>
      <c r="G32" s="75"/>
      <c r="H32" s="76" t="n">
        <f aca="false">H33+H34</f>
        <v>1202.6</v>
      </c>
      <c r="I32" s="77" t="n">
        <f aca="false">I33+I34</f>
        <v>1222.4</v>
      </c>
    </row>
    <row r="33" customFormat="false" ht="24" hidden="false" customHeight="false" outlineLevel="0" collapsed="false">
      <c r="A33" s="78" t="s">
        <v>33</v>
      </c>
      <c r="B33" s="75" t="s">
        <v>19</v>
      </c>
      <c r="C33" s="75" t="s">
        <v>36</v>
      </c>
      <c r="D33" s="64" t="s">
        <v>38</v>
      </c>
      <c r="E33" s="65" t="s">
        <v>42</v>
      </c>
      <c r="F33" s="58" t="s">
        <v>32</v>
      </c>
      <c r="G33" s="70" t="s">
        <v>47</v>
      </c>
      <c r="H33" s="79" t="n">
        <v>1167.6</v>
      </c>
      <c r="I33" s="80" t="n">
        <v>1187.4</v>
      </c>
    </row>
    <row r="34" customFormat="false" ht="22.5" hidden="false" customHeight="false" outlineLevel="0" collapsed="false">
      <c r="A34" s="78" t="s">
        <v>48</v>
      </c>
      <c r="B34" s="75" t="s">
        <v>19</v>
      </c>
      <c r="C34" s="75" t="s">
        <v>36</v>
      </c>
      <c r="D34" s="64" t="s">
        <v>38</v>
      </c>
      <c r="E34" s="65" t="s">
        <v>42</v>
      </c>
      <c r="F34" s="58" t="s">
        <v>32</v>
      </c>
      <c r="G34" s="70" t="s">
        <v>34</v>
      </c>
      <c r="H34" s="79" t="n">
        <v>35</v>
      </c>
      <c r="I34" s="80" t="n">
        <v>35</v>
      </c>
    </row>
    <row r="35" customFormat="false" ht="12.75" hidden="false" customHeight="false" outlineLevel="0" collapsed="false">
      <c r="A35" s="81" t="s">
        <v>49</v>
      </c>
      <c r="B35" s="82" t="s">
        <v>19</v>
      </c>
      <c r="C35" s="83" t="s">
        <v>36</v>
      </c>
      <c r="D35" s="53" t="s">
        <v>50</v>
      </c>
      <c r="E35" s="65"/>
      <c r="F35" s="58"/>
      <c r="G35" s="84"/>
      <c r="H35" s="76" t="n">
        <f aca="false">H36</f>
        <v>21.2</v>
      </c>
      <c r="I35" s="76" t="n">
        <f aca="false">I36</f>
        <v>20.5</v>
      </c>
    </row>
    <row r="36" customFormat="false" ht="51" hidden="false" customHeight="false" outlineLevel="0" collapsed="false">
      <c r="A36" s="26" t="s">
        <v>51</v>
      </c>
      <c r="B36" s="27" t="s">
        <v>19</v>
      </c>
      <c r="C36" s="28" t="s">
        <v>36</v>
      </c>
      <c r="D36" s="29" t="s">
        <v>50</v>
      </c>
      <c r="E36" s="30" t="s">
        <v>26</v>
      </c>
      <c r="F36" s="31"/>
      <c r="G36" s="85"/>
      <c r="H36" s="79" t="n">
        <f aca="false">H37+H39</f>
        <v>21.2</v>
      </c>
      <c r="I36" s="79" t="n">
        <f aca="false">I37+I39</f>
        <v>20.5</v>
      </c>
    </row>
    <row r="37" customFormat="false" ht="60" hidden="false" customHeight="false" outlineLevel="0" collapsed="false">
      <c r="A37" s="86" t="s">
        <v>52</v>
      </c>
      <c r="B37" s="37" t="s">
        <v>19</v>
      </c>
      <c r="C37" s="38" t="s">
        <v>36</v>
      </c>
      <c r="D37" s="39" t="s">
        <v>50</v>
      </c>
      <c r="E37" s="40" t="s">
        <v>26</v>
      </c>
      <c r="F37" s="41" t="s">
        <v>53</v>
      </c>
      <c r="G37" s="87"/>
      <c r="H37" s="79" t="n">
        <f aca="false">H38</f>
        <v>21.2</v>
      </c>
      <c r="I37" s="67" t="n">
        <f aca="false">I38</f>
        <v>20.5</v>
      </c>
    </row>
    <row r="38" customFormat="false" ht="22.5" hidden="false" customHeight="false" outlineLevel="0" collapsed="false">
      <c r="A38" s="88" t="s">
        <v>54</v>
      </c>
      <c r="B38" s="37" t="s">
        <v>19</v>
      </c>
      <c r="C38" s="38" t="s">
        <v>36</v>
      </c>
      <c r="D38" s="39" t="s">
        <v>50</v>
      </c>
      <c r="E38" s="40" t="s">
        <v>26</v>
      </c>
      <c r="F38" s="41" t="s">
        <v>53</v>
      </c>
      <c r="G38" s="87" t="s">
        <v>55</v>
      </c>
      <c r="H38" s="79" t="n">
        <v>21.2</v>
      </c>
      <c r="I38" s="67" t="n">
        <v>20.5</v>
      </c>
    </row>
    <row r="39" customFormat="false" ht="0.75" hidden="false" customHeight="true" outlineLevel="0" collapsed="false">
      <c r="A39" s="89" t="s">
        <v>56</v>
      </c>
      <c r="B39" s="37" t="s">
        <v>19</v>
      </c>
      <c r="C39" s="37" t="s">
        <v>36</v>
      </c>
      <c r="D39" s="39" t="s">
        <v>50</v>
      </c>
      <c r="E39" s="40" t="s">
        <v>26</v>
      </c>
      <c r="F39" s="41" t="s">
        <v>57</v>
      </c>
      <c r="G39" s="87"/>
      <c r="H39" s="79" t="n">
        <f aca="false">H40</f>
        <v>0</v>
      </c>
      <c r="I39" s="67" t="n">
        <f aca="false">I40</f>
        <v>0</v>
      </c>
    </row>
    <row r="40" customFormat="false" ht="18.75" hidden="true" customHeight="true" outlineLevel="0" collapsed="false">
      <c r="A40" s="88" t="s">
        <v>54</v>
      </c>
      <c r="B40" s="37" t="s">
        <v>19</v>
      </c>
      <c r="C40" s="38" t="s">
        <v>36</v>
      </c>
      <c r="D40" s="39" t="s">
        <v>50</v>
      </c>
      <c r="E40" s="40" t="s">
        <v>26</v>
      </c>
      <c r="F40" s="41" t="s">
        <v>57</v>
      </c>
      <c r="G40" s="87" t="s">
        <v>55</v>
      </c>
      <c r="H40" s="79"/>
      <c r="I40" s="90"/>
    </row>
    <row r="41" customFormat="false" ht="43.5" hidden="false" customHeight="false" outlineLevel="0" collapsed="false">
      <c r="A41" s="91" t="s">
        <v>58</v>
      </c>
      <c r="B41" s="92" t="s">
        <v>19</v>
      </c>
      <c r="C41" s="93" t="s">
        <v>59</v>
      </c>
      <c r="D41" s="94"/>
      <c r="E41" s="95"/>
      <c r="F41" s="96"/>
      <c r="G41" s="97"/>
      <c r="H41" s="98" t="n">
        <f aca="false">H42</f>
        <v>57</v>
      </c>
      <c r="I41" s="98" t="n">
        <f aca="false">I42</f>
        <v>55.4</v>
      </c>
    </row>
    <row r="42" customFormat="false" ht="12.75" hidden="false" customHeight="false" outlineLevel="0" collapsed="false">
      <c r="A42" s="26" t="s">
        <v>49</v>
      </c>
      <c r="B42" s="27" t="s">
        <v>19</v>
      </c>
      <c r="C42" s="28" t="s">
        <v>59</v>
      </c>
      <c r="D42" s="29" t="s">
        <v>50</v>
      </c>
      <c r="E42" s="30"/>
      <c r="F42" s="31"/>
      <c r="G42" s="32"/>
      <c r="H42" s="77" t="n">
        <f aca="false">H43</f>
        <v>57</v>
      </c>
      <c r="I42" s="77" t="n">
        <f aca="false">I43</f>
        <v>55.4</v>
      </c>
    </row>
    <row r="43" customFormat="false" ht="51" hidden="false" customHeight="false" outlineLevel="0" collapsed="false">
      <c r="A43" s="26" t="s">
        <v>51</v>
      </c>
      <c r="B43" s="27" t="s">
        <v>19</v>
      </c>
      <c r="C43" s="28" t="s">
        <v>59</v>
      </c>
      <c r="D43" s="29" t="s">
        <v>50</v>
      </c>
      <c r="E43" s="30" t="s">
        <v>26</v>
      </c>
      <c r="F43" s="41"/>
      <c r="G43" s="42"/>
      <c r="H43" s="76" t="n">
        <f aca="false">H44</f>
        <v>57</v>
      </c>
      <c r="I43" s="76" t="n">
        <f aca="false">I44</f>
        <v>55.4</v>
      </c>
    </row>
    <row r="44" customFormat="false" ht="22.5" hidden="false" customHeight="true" outlineLevel="0" collapsed="false">
      <c r="A44" s="99" t="s">
        <v>60</v>
      </c>
      <c r="B44" s="37" t="s">
        <v>19</v>
      </c>
      <c r="C44" s="38" t="s">
        <v>59</v>
      </c>
      <c r="D44" s="39" t="s">
        <v>50</v>
      </c>
      <c r="E44" s="40" t="s">
        <v>26</v>
      </c>
      <c r="F44" s="41" t="s">
        <v>61</v>
      </c>
      <c r="G44" s="42"/>
      <c r="H44" s="90" t="n">
        <f aca="false">H45</f>
        <v>57</v>
      </c>
      <c r="I44" s="90" t="n">
        <f aca="false">I45</f>
        <v>55.4</v>
      </c>
    </row>
    <row r="45" customFormat="false" ht="17.25" hidden="false" customHeight="true" outlineLevel="0" collapsed="false">
      <c r="A45" s="88" t="s">
        <v>49</v>
      </c>
      <c r="B45" s="37" t="s">
        <v>19</v>
      </c>
      <c r="C45" s="38" t="s">
        <v>59</v>
      </c>
      <c r="D45" s="39" t="s">
        <v>50</v>
      </c>
      <c r="E45" s="40" t="s">
        <v>26</v>
      </c>
      <c r="F45" s="41" t="s">
        <v>61</v>
      </c>
      <c r="G45" s="42" t="s">
        <v>55</v>
      </c>
      <c r="H45" s="100" t="n">
        <v>57</v>
      </c>
      <c r="I45" s="100" t="n">
        <v>55.4</v>
      </c>
    </row>
    <row r="46" customFormat="false" ht="18" hidden="true" customHeight="true" outlineLevel="0" collapsed="false">
      <c r="A46" s="101" t="s">
        <v>62</v>
      </c>
      <c r="B46" s="102" t="s">
        <v>19</v>
      </c>
      <c r="C46" s="103" t="s">
        <v>63</v>
      </c>
      <c r="D46" s="104" t="s">
        <v>64</v>
      </c>
      <c r="E46" s="105"/>
      <c r="F46" s="106"/>
      <c r="G46" s="107"/>
      <c r="H46" s="108" t="n">
        <f aca="false">H47</f>
        <v>0</v>
      </c>
      <c r="I46" s="109" t="n">
        <f aca="false">I47</f>
        <v>0</v>
      </c>
    </row>
    <row r="47" customFormat="false" ht="30" hidden="true" customHeight="true" outlineLevel="0" collapsed="false">
      <c r="A47" s="88" t="s">
        <v>65</v>
      </c>
      <c r="B47" s="37" t="s">
        <v>19</v>
      </c>
      <c r="C47" s="38" t="s">
        <v>63</v>
      </c>
      <c r="D47" s="39" t="s">
        <v>64</v>
      </c>
      <c r="E47" s="40" t="s">
        <v>26</v>
      </c>
      <c r="F47" s="41" t="s">
        <v>66</v>
      </c>
      <c r="G47" s="42"/>
      <c r="H47" s="110" t="n">
        <f aca="false">H48</f>
        <v>0</v>
      </c>
      <c r="I47" s="100" t="n">
        <f aca="false">I48</f>
        <v>0</v>
      </c>
    </row>
    <row r="48" customFormat="false" ht="24.75" hidden="true" customHeight="true" outlineLevel="0" collapsed="false">
      <c r="A48" s="111" t="s">
        <v>33</v>
      </c>
      <c r="B48" s="37" t="s">
        <v>19</v>
      </c>
      <c r="C48" s="38" t="s">
        <v>63</v>
      </c>
      <c r="D48" s="39" t="s">
        <v>64</v>
      </c>
      <c r="E48" s="40" t="s">
        <v>26</v>
      </c>
      <c r="F48" s="41" t="s">
        <v>66</v>
      </c>
      <c r="G48" s="42" t="s">
        <v>47</v>
      </c>
      <c r="H48" s="110" t="n">
        <v>0</v>
      </c>
      <c r="I48" s="100" t="n">
        <v>0</v>
      </c>
    </row>
    <row r="49" customFormat="false" ht="24.75" hidden="false" customHeight="true" outlineLevel="0" collapsed="false">
      <c r="A49" s="101" t="s">
        <v>62</v>
      </c>
      <c r="B49" s="102" t="s">
        <v>19</v>
      </c>
      <c r="C49" s="103" t="s">
        <v>63</v>
      </c>
      <c r="D49" s="104" t="s">
        <v>64</v>
      </c>
      <c r="E49" s="105"/>
      <c r="F49" s="106"/>
      <c r="G49" s="107"/>
      <c r="H49" s="110" t="n">
        <f aca="false">H50</f>
        <v>418.5</v>
      </c>
      <c r="I49" s="100" t="n">
        <v>0</v>
      </c>
    </row>
    <row r="50" customFormat="false" ht="24.75" hidden="false" customHeight="true" outlineLevel="0" collapsed="false">
      <c r="A50" s="88" t="s">
        <v>65</v>
      </c>
      <c r="B50" s="37" t="s">
        <v>19</v>
      </c>
      <c r="C50" s="38" t="s">
        <v>63</v>
      </c>
      <c r="D50" s="39" t="s">
        <v>64</v>
      </c>
      <c r="E50" s="40" t="s">
        <v>26</v>
      </c>
      <c r="F50" s="41" t="s">
        <v>66</v>
      </c>
      <c r="G50" s="42"/>
      <c r="H50" s="110" t="n">
        <f aca="false">H51</f>
        <v>418.5</v>
      </c>
      <c r="I50" s="100" t="n">
        <v>0</v>
      </c>
    </row>
    <row r="51" customFormat="false" ht="24.75" hidden="false" customHeight="true" outlineLevel="0" collapsed="false">
      <c r="A51" s="111" t="s">
        <v>33</v>
      </c>
      <c r="B51" s="37" t="s">
        <v>19</v>
      </c>
      <c r="C51" s="38" t="s">
        <v>63</v>
      </c>
      <c r="D51" s="39" t="s">
        <v>64</v>
      </c>
      <c r="E51" s="40" t="s">
        <v>26</v>
      </c>
      <c r="F51" s="41" t="s">
        <v>66</v>
      </c>
      <c r="G51" s="42" t="s">
        <v>47</v>
      </c>
      <c r="H51" s="110" t="n">
        <v>418.5</v>
      </c>
      <c r="I51" s="100" t="n">
        <v>0</v>
      </c>
    </row>
    <row r="52" customFormat="false" ht="16.5" hidden="false" customHeight="true" outlineLevel="0" collapsed="false">
      <c r="A52" s="112" t="s">
        <v>67</v>
      </c>
      <c r="B52" s="20" t="s">
        <v>68</v>
      </c>
      <c r="C52" s="21" t="s">
        <v>69</v>
      </c>
      <c r="D52" s="113"/>
      <c r="E52" s="114"/>
      <c r="F52" s="115"/>
      <c r="G52" s="116"/>
      <c r="H52" s="49" t="n">
        <f aca="false">H53</f>
        <v>50</v>
      </c>
      <c r="I52" s="49" t="n">
        <f aca="false">I53</f>
        <v>50</v>
      </c>
    </row>
    <row r="53" customFormat="false" ht="15" hidden="false" customHeight="true" outlineLevel="0" collapsed="false">
      <c r="A53" s="50" t="s">
        <v>67</v>
      </c>
      <c r="B53" s="51" t="s">
        <v>19</v>
      </c>
      <c r="C53" s="52" t="s">
        <v>69</v>
      </c>
      <c r="D53" s="53" t="s">
        <v>70</v>
      </c>
      <c r="E53" s="54"/>
      <c r="F53" s="55"/>
      <c r="G53" s="56"/>
      <c r="H53" s="71" t="n">
        <f aca="false">H54</f>
        <v>50</v>
      </c>
      <c r="I53" s="67" t="n">
        <f aca="false">I54</f>
        <v>50</v>
      </c>
    </row>
    <row r="54" customFormat="false" ht="20.25" hidden="false" customHeight="true" outlineLevel="0" collapsed="false">
      <c r="A54" s="50" t="s">
        <v>71</v>
      </c>
      <c r="B54" s="62" t="s">
        <v>19</v>
      </c>
      <c r="C54" s="63" t="s">
        <v>69</v>
      </c>
      <c r="D54" s="53" t="s">
        <v>70</v>
      </c>
      <c r="E54" s="54" t="s">
        <v>26</v>
      </c>
      <c r="F54" s="58"/>
      <c r="G54" s="69"/>
      <c r="H54" s="71" t="n">
        <v>50</v>
      </c>
      <c r="I54" s="80" t="n">
        <f aca="false">I55</f>
        <v>50</v>
      </c>
    </row>
    <row r="55" customFormat="false" ht="25.5" hidden="false" customHeight="false" outlineLevel="0" collapsed="false">
      <c r="A55" s="117" t="s">
        <v>72</v>
      </c>
      <c r="B55" s="62" t="s">
        <v>19</v>
      </c>
      <c r="C55" s="63" t="s">
        <v>69</v>
      </c>
      <c r="D55" s="64" t="s">
        <v>70</v>
      </c>
      <c r="E55" s="65" t="s">
        <v>26</v>
      </c>
      <c r="F55" s="58" t="s">
        <v>73</v>
      </c>
      <c r="G55" s="69"/>
      <c r="H55" s="71" t="n">
        <f aca="false">H56</f>
        <v>50</v>
      </c>
      <c r="I55" s="67" t="n">
        <f aca="false">I56</f>
        <v>50</v>
      </c>
    </row>
    <row r="56" customFormat="false" ht="22.5" hidden="false" customHeight="false" outlineLevel="0" collapsed="false">
      <c r="A56" s="118" t="s">
        <v>74</v>
      </c>
      <c r="B56" s="62" t="s">
        <v>19</v>
      </c>
      <c r="C56" s="63" t="s">
        <v>69</v>
      </c>
      <c r="D56" s="64" t="s">
        <v>70</v>
      </c>
      <c r="E56" s="65" t="s">
        <v>26</v>
      </c>
      <c r="F56" s="58" t="s">
        <v>73</v>
      </c>
      <c r="G56" s="69" t="s">
        <v>75</v>
      </c>
      <c r="H56" s="71" t="n">
        <v>50</v>
      </c>
      <c r="I56" s="67" t="n">
        <v>50</v>
      </c>
    </row>
    <row r="57" customFormat="false" ht="18.75" hidden="false" customHeight="true" outlineLevel="0" collapsed="false">
      <c r="A57" s="112" t="s">
        <v>76</v>
      </c>
      <c r="B57" s="20" t="s">
        <v>19</v>
      </c>
      <c r="C57" s="21" t="s">
        <v>77</v>
      </c>
      <c r="D57" s="113"/>
      <c r="E57" s="114"/>
      <c r="F57" s="115"/>
      <c r="G57" s="116"/>
      <c r="H57" s="49" t="n">
        <f aca="false">H58+H68+H86+H94+H91</f>
        <v>1017.5</v>
      </c>
      <c r="I57" s="49" t="n">
        <f aca="false">I58+I68+I86+I94+I91</f>
        <v>1037</v>
      </c>
    </row>
    <row r="58" customFormat="false" ht="38.25" hidden="false" customHeight="false" outlineLevel="0" collapsed="false">
      <c r="A58" s="119" t="s">
        <v>78</v>
      </c>
      <c r="B58" s="59" t="s">
        <v>19</v>
      </c>
      <c r="C58" s="59" t="s">
        <v>77</v>
      </c>
      <c r="D58" s="53" t="s">
        <v>19</v>
      </c>
      <c r="E58" s="54"/>
      <c r="F58" s="55"/>
      <c r="G58" s="59"/>
      <c r="H58" s="120" t="n">
        <f aca="false">H59</f>
        <v>490</v>
      </c>
      <c r="I58" s="120" t="n">
        <f aca="false">I59</f>
        <v>509</v>
      </c>
    </row>
    <row r="59" customFormat="false" ht="23.25" hidden="false" customHeight="true" outlineLevel="0" collapsed="false">
      <c r="A59" s="121" t="s">
        <v>79</v>
      </c>
      <c r="B59" s="59" t="s">
        <v>19</v>
      </c>
      <c r="C59" s="59" t="s">
        <v>77</v>
      </c>
      <c r="D59" s="53" t="s">
        <v>19</v>
      </c>
      <c r="E59" s="54" t="s">
        <v>26</v>
      </c>
      <c r="F59" s="55"/>
      <c r="G59" s="122"/>
      <c r="H59" s="73" t="n">
        <f aca="false">H60+H62+H64</f>
        <v>490</v>
      </c>
      <c r="I59" s="73" t="n">
        <f aca="false">I60+I62+I64</f>
        <v>509</v>
      </c>
    </row>
    <row r="60" customFormat="false" ht="23.25" hidden="false" customHeight="true" outlineLevel="0" collapsed="false">
      <c r="A60" s="123" t="s">
        <v>80</v>
      </c>
      <c r="B60" s="70" t="s">
        <v>19</v>
      </c>
      <c r="C60" s="124" t="s">
        <v>77</v>
      </c>
      <c r="D60" s="64" t="s">
        <v>19</v>
      </c>
      <c r="E60" s="65" t="s">
        <v>26</v>
      </c>
      <c r="F60" s="58" t="s">
        <v>81</v>
      </c>
      <c r="G60" s="125"/>
      <c r="H60" s="71" t="n">
        <f aca="false">H61</f>
        <v>130</v>
      </c>
      <c r="I60" s="71" t="n">
        <f aca="false">I61</f>
        <v>135</v>
      </c>
    </row>
    <row r="61" customFormat="false" ht="23.25" hidden="false" customHeight="true" outlineLevel="0" collapsed="false">
      <c r="A61" s="111" t="s">
        <v>33</v>
      </c>
      <c r="B61" s="70" t="s">
        <v>19</v>
      </c>
      <c r="C61" s="124" t="s">
        <v>77</v>
      </c>
      <c r="D61" s="64" t="s">
        <v>19</v>
      </c>
      <c r="E61" s="65" t="s">
        <v>26</v>
      </c>
      <c r="F61" s="58" t="s">
        <v>81</v>
      </c>
      <c r="G61" s="125" t="n">
        <v>240</v>
      </c>
      <c r="H61" s="71" t="n">
        <v>130</v>
      </c>
      <c r="I61" s="71" t="n">
        <v>135</v>
      </c>
    </row>
    <row r="62" customFormat="false" ht="102" hidden="false" customHeight="false" outlineLevel="0" collapsed="false">
      <c r="A62" s="126" t="s">
        <v>82</v>
      </c>
      <c r="B62" s="62" t="s">
        <v>19</v>
      </c>
      <c r="C62" s="63" t="s">
        <v>77</v>
      </c>
      <c r="D62" s="64" t="s">
        <v>19</v>
      </c>
      <c r="E62" s="65" t="s">
        <v>26</v>
      </c>
      <c r="F62" s="58" t="s">
        <v>83</v>
      </c>
      <c r="G62" s="66"/>
      <c r="H62" s="71" t="n">
        <f aca="false">H63</f>
        <v>350</v>
      </c>
      <c r="I62" s="71" t="n">
        <f aca="false">I63</f>
        <v>364</v>
      </c>
    </row>
    <row r="63" customFormat="false" ht="24.75" hidden="false" customHeight="true" outlineLevel="0" collapsed="false">
      <c r="A63" s="111" t="s">
        <v>33</v>
      </c>
      <c r="B63" s="62" t="s">
        <v>19</v>
      </c>
      <c r="C63" s="63" t="s">
        <v>77</v>
      </c>
      <c r="D63" s="64" t="s">
        <v>19</v>
      </c>
      <c r="E63" s="65" t="s">
        <v>26</v>
      </c>
      <c r="F63" s="58" t="s">
        <v>83</v>
      </c>
      <c r="G63" s="66" t="s">
        <v>47</v>
      </c>
      <c r="H63" s="100" t="n">
        <v>350</v>
      </c>
      <c r="I63" s="100" t="n">
        <v>364</v>
      </c>
    </row>
    <row r="64" customFormat="false" ht="51" hidden="false" customHeight="false" outlineLevel="0" collapsed="false">
      <c r="A64" s="126" t="s">
        <v>84</v>
      </c>
      <c r="B64" s="74" t="s">
        <v>19</v>
      </c>
      <c r="C64" s="74" t="s">
        <v>77</v>
      </c>
      <c r="D64" s="64" t="s">
        <v>19</v>
      </c>
      <c r="E64" s="65" t="s">
        <v>26</v>
      </c>
      <c r="F64" s="58" t="s">
        <v>85</v>
      </c>
      <c r="G64" s="70"/>
      <c r="H64" s="100" t="n">
        <f aca="false">H65</f>
        <v>10</v>
      </c>
      <c r="I64" s="100" t="n">
        <f aca="false">I65</f>
        <v>10</v>
      </c>
    </row>
    <row r="65" customFormat="false" ht="25.5" hidden="false" customHeight="false" outlineLevel="0" collapsed="false">
      <c r="A65" s="111" t="s">
        <v>33</v>
      </c>
      <c r="B65" s="74" t="s">
        <v>19</v>
      </c>
      <c r="C65" s="127" t="s">
        <v>77</v>
      </c>
      <c r="D65" s="64" t="s">
        <v>19</v>
      </c>
      <c r="E65" s="65" t="s">
        <v>26</v>
      </c>
      <c r="F65" s="58" t="s">
        <v>85</v>
      </c>
      <c r="G65" s="84" t="s">
        <v>47</v>
      </c>
      <c r="H65" s="79" t="n">
        <v>10</v>
      </c>
      <c r="I65" s="79" t="n">
        <v>10</v>
      </c>
    </row>
    <row r="66" customFormat="false" ht="51" hidden="true" customHeight="false" outlineLevel="0" collapsed="false">
      <c r="A66" s="126" t="s">
        <v>86</v>
      </c>
      <c r="B66" s="62" t="s">
        <v>19</v>
      </c>
      <c r="C66" s="63" t="s">
        <v>77</v>
      </c>
      <c r="D66" s="64" t="s">
        <v>19</v>
      </c>
      <c r="E66" s="65" t="s">
        <v>26</v>
      </c>
      <c r="F66" s="58" t="s">
        <v>87</v>
      </c>
      <c r="G66" s="69"/>
      <c r="H66" s="79" t="n">
        <f aca="false">H67</f>
        <v>0</v>
      </c>
      <c r="I66" s="79" t="n">
        <f aca="false">I67</f>
        <v>0</v>
      </c>
    </row>
    <row r="67" customFormat="false" ht="25.5" hidden="true" customHeight="false" outlineLevel="0" collapsed="false">
      <c r="A67" s="111" t="s">
        <v>33</v>
      </c>
      <c r="B67" s="62" t="s">
        <v>19</v>
      </c>
      <c r="C67" s="63" t="s">
        <v>77</v>
      </c>
      <c r="D67" s="64" t="s">
        <v>19</v>
      </c>
      <c r="E67" s="65" t="s">
        <v>26</v>
      </c>
      <c r="F67" s="58" t="s">
        <v>87</v>
      </c>
      <c r="G67" s="69" t="s">
        <v>47</v>
      </c>
      <c r="H67" s="100"/>
      <c r="I67" s="100"/>
    </row>
    <row r="68" customFormat="false" ht="38.25" hidden="false" customHeight="false" outlineLevel="0" collapsed="false">
      <c r="A68" s="119" t="s">
        <v>88</v>
      </c>
      <c r="B68" s="51" t="s">
        <v>19</v>
      </c>
      <c r="C68" s="52" t="s">
        <v>77</v>
      </c>
      <c r="D68" s="53" t="s">
        <v>89</v>
      </c>
      <c r="E68" s="65"/>
      <c r="F68" s="58"/>
      <c r="G68" s="69"/>
      <c r="H68" s="128" t="n">
        <f aca="false">H69+H76+H81</f>
        <v>365</v>
      </c>
      <c r="I68" s="128" t="n">
        <f aca="false">I69+I76+I81</f>
        <v>365</v>
      </c>
    </row>
    <row r="69" customFormat="false" ht="38.25" hidden="false" customHeight="false" outlineLevel="0" collapsed="false">
      <c r="A69" s="121" t="s">
        <v>90</v>
      </c>
      <c r="B69" s="51" t="s">
        <v>19</v>
      </c>
      <c r="C69" s="52" t="s">
        <v>77</v>
      </c>
      <c r="D69" s="53" t="s">
        <v>89</v>
      </c>
      <c r="E69" s="54" t="s">
        <v>26</v>
      </c>
      <c r="F69" s="55"/>
      <c r="G69" s="69"/>
      <c r="H69" s="128" t="n">
        <f aca="false">H70+H72+H74</f>
        <v>210</v>
      </c>
      <c r="I69" s="128" t="n">
        <f aca="false">I70+I72+I74</f>
        <v>210</v>
      </c>
    </row>
    <row r="70" customFormat="false" ht="25.5" hidden="true" customHeight="false" outlineLevel="0" collapsed="false">
      <c r="A70" s="123" t="s">
        <v>91</v>
      </c>
      <c r="B70" s="62" t="s">
        <v>19</v>
      </c>
      <c r="C70" s="63" t="s">
        <v>77</v>
      </c>
      <c r="D70" s="64" t="s">
        <v>89</v>
      </c>
      <c r="E70" s="65" t="s">
        <v>26</v>
      </c>
      <c r="F70" s="58"/>
      <c r="G70" s="69"/>
      <c r="H70" s="128" t="n">
        <f aca="false">H71</f>
        <v>0</v>
      </c>
      <c r="I70" s="128" t="n">
        <f aca="false">I71</f>
        <v>0</v>
      </c>
    </row>
    <row r="71" customFormat="false" ht="25.5" hidden="true" customHeight="false" outlineLevel="0" collapsed="false">
      <c r="A71" s="111" t="s">
        <v>33</v>
      </c>
      <c r="B71" s="62" t="s">
        <v>19</v>
      </c>
      <c r="C71" s="63" t="s">
        <v>77</v>
      </c>
      <c r="D71" s="64" t="s">
        <v>89</v>
      </c>
      <c r="E71" s="65" t="s">
        <v>26</v>
      </c>
      <c r="F71" s="58" t="s">
        <v>92</v>
      </c>
      <c r="G71" s="69" t="s">
        <v>47</v>
      </c>
      <c r="H71" s="100"/>
      <c r="I71" s="100"/>
    </row>
    <row r="72" customFormat="false" ht="63.75" hidden="false" customHeight="false" outlineLevel="0" collapsed="false">
      <c r="A72" s="123" t="s">
        <v>93</v>
      </c>
      <c r="B72" s="62" t="s">
        <v>19</v>
      </c>
      <c r="C72" s="63" t="s">
        <v>77</v>
      </c>
      <c r="D72" s="64" t="s">
        <v>89</v>
      </c>
      <c r="E72" s="65" t="s">
        <v>26</v>
      </c>
      <c r="F72" s="55"/>
      <c r="G72" s="56"/>
      <c r="H72" s="128" t="n">
        <f aca="false">H73</f>
        <v>200</v>
      </c>
      <c r="I72" s="128" t="n">
        <f aca="false">I73</f>
        <v>200</v>
      </c>
    </row>
    <row r="73" customFormat="false" ht="25.5" hidden="false" customHeight="false" outlineLevel="0" collapsed="false">
      <c r="A73" s="111" t="s">
        <v>33</v>
      </c>
      <c r="B73" s="62" t="s">
        <v>19</v>
      </c>
      <c r="C73" s="63" t="s">
        <v>77</v>
      </c>
      <c r="D73" s="64" t="s">
        <v>89</v>
      </c>
      <c r="E73" s="65" t="s">
        <v>26</v>
      </c>
      <c r="F73" s="41" t="s">
        <v>94</v>
      </c>
      <c r="G73" s="69" t="s">
        <v>47</v>
      </c>
      <c r="H73" s="100" t="n">
        <v>200</v>
      </c>
      <c r="I73" s="100" t="n">
        <v>200</v>
      </c>
    </row>
    <row r="74" customFormat="false" ht="22.5" hidden="false" customHeight="false" outlineLevel="0" collapsed="false">
      <c r="A74" s="129" t="s">
        <v>95</v>
      </c>
      <c r="B74" s="62" t="s">
        <v>19</v>
      </c>
      <c r="C74" s="63" t="s">
        <v>77</v>
      </c>
      <c r="D74" s="64" t="s">
        <v>89</v>
      </c>
      <c r="E74" s="65" t="s">
        <v>26</v>
      </c>
      <c r="F74" s="41"/>
      <c r="G74" s="69"/>
      <c r="H74" s="128" t="n">
        <f aca="false">H75</f>
        <v>10</v>
      </c>
      <c r="I74" s="128" t="n">
        <f aca="false">I75</f>
        <v>10</v>
      </c>
    </row>
    <row r="75" customFormat="false" ht="24" hidden="false" customHeight="false" outlineLevel="0" collapsed="false">
      <c r="A75" s="78" t="s">
        <v>33</v>
      </c>
      <c r="B75" s="62" t="s">
        <v>19</v>
      </c>
      <c r="C75" s="63" t="s">
        <v>77</v>
      </c>
      <c r="D75" s="64" t="s">
        <v>89</v>
      </c>
      <c r="E75" s="65" t="s">
        <v>26</v>
      </c>
      <c r="F75" s="41" t="s">
        <v>96</v>
      </c>
      <c r="G75" s="69" t="s">
        <v>47</v>
      </c>
      <c r="H75" s="76" t="n">
        <v>10</v>
      </c>
      <c r="I75" s="76" t="n">
        <v>10</v>
      </c>
    </row>
    <row r="76" customFormat="false" ht="25.5" hidden="false" customHeight="false" outlineLevel="0" collapsed="false">
      <c r="A76" s="121" t="s">
        <v>97</v>
      </c>
      <c r="B76" s="51" t="s">
        <v>19</v>
      </c>
      <c r="C76" s="52" t="s">
        <v>77</v>
      </c>
      <c r="D76" s="53" t="s">
        <v>89</v>
      </c>
      <c r="E76" s="54" t="s">
        <v>42</v>
      </c>
      <c r="F76" s="55"/>
      <c r="G76" s="56"/>
      <c r="H76" s="76" t="n">
        <f aca="false">H77+H79</f>
        <v>105</v>
      </c>
      <c r="I76" s="76" t="n">
        <f aca="false">I77+I79</f>
        <v>105</v>
      </c>
    </row>
    <row r="77" customFormat="false" ht="24" hidden="false" customHeight="false" outlineLevel="0" collapsed="false">
      <c r="A77" s="130" t="s">
        <v>98</v>
      </c>
      <c r="B77" s="74" t="s">
        <v>19</v>
      </c>
      <c r="C77" s="74" t="s">
        <v>77</v>
      </c>
      <c r="D77" s="64" t="s">
        <v>89</v>
      </c>
      <c r="E77" s="65" t="s">
        <v>42</v>
      </c>
      <c r="F77" s="58" t="s">
        <v>99</v>
      </c>
      <c r="G77" s="70"/>
      <c r="H77" s="79" t="n">
        <f aca="false">H78</f>
        <v>100</v>
      </c>
      <c r="I77" s="79" t="n">
        <f aca="false">I78</f>
        <v>100</v>
      </c>
    </row>
    <row r="78" customFormat="false" ht="24" hidden="false" customHeight="false" outlineLevel="0" collapsed="false">
      <c r="A78" s="78" t="s">
        <v>33</v>
      </c>
      <c r="B78" s="74" t="s">
        <v>19</v>
      </c>
      <c r="C78" s="74" t="s">
        <v>77</v>
      </c>
      <c r="D78" s="64" t="s">
        <v>89</v>
      </c>
      <c r="E78" s="65" t="s">
        <v>42</v>
      </c>
      <c r="F78" s="58" t="s">
        <v>99</v>
      </c>
      <c r="G78" s="70" t="s">
        <v>47</v>
      </c>
      <c r="H78" s="79" t="n">
        <v>100</v>
      </c>
      <c r="I78" s="79" t="n">
        <v>100</v>
      </c>
    </row>
    <row r="79" customFormat="false" ht="24" hidden="false" customHeight="false" outlineLevel="0" collapsed="false">
      <c r="A79" s="130" t="s">
        <v>100</v>
      </c>
      <c r="B79" s="74" t="s">
        <v>19</v>
      </c>
      <c r="C79" s="74" t="s">
        <v>77</v>
      </c>
      <c r="D79" s="64" t="s">
        <v>89</v>
      </c>
      <c r="E79" s="65" t="s">
        <v>42</v>
      </c>
      <c r="F79" s="58" t="s">
        <v>101</v>
      </c>
      <c r="G79" s="131"/>
      <c r="H79" s="44" t="n">
        <f aca="false">H80</f>
        <v>5</v>
      </c>
      <c r="I79" s="67" t="n">
        <f aca="false">I80</f>
        <v>5</v>
      </c>
    </row>
    <row r="80" customFormat="false" ht="24" hidden="false" customHeight="false" outlineLevel="0" collapsed="false">
      <c r="A80" s="78" t="s">
        <v>33</v>
      </c>
      <c r="B80" s="74" t="s">
        <v>19</v>
      </c>
      <c r="C80" s="74" t="s">
        <v>77</v>
      </c>
      <c r="D80" s="64" t="s">
        <v>89</v>
      </c>
      <c r="E80" s="65" t="s">
        <v>42</v>
      </c>
      <c r="F80" s="58" t="s">
        <v>101</v>
      </c>
      <c r="G80" s="64" t="n">
        <v>240</v>
      </c>
      <c r="H80" s="79" t="n">
        <v>5</v>
      </c>
      <c r="I80" s="90" t="n">
        <v>5</v>
      </c>
    </row>
    <row r="81" customFormat="false" ht="24" hidden="false" customHeight="false" outlineLevel="0" collapsed="false">
      <c r="A81" s="132" t="s">
        <v>102</v>
      </c>
      <c r="B81" s="57" t="s">
        <v>19</v>
      </c>
      <c r="C81" s="133" t="s">
        <v>77</v>
      </c>
      <c r="D81" s="53" t="s">
        <v>89</v>
      </c>
      <c r="E81" s="54" t="s">
        <v>103</v>
      </c>
      <c r="F81" s="55"/>
      <c r="G81" s="54"/>
      <c r="H81" s="76" t="n">
        <f aca="false">H82+H84</f>
        <v>50</v>
      </c>
      <c r="I81" s="120" t="n">
        <f aca="false">I82+I84</f>
        <v>50</v>
      </c>
    </row>
    <row r="82" customFormat="false" ht="24" hidden="false" customHeight="false" outlineLevel="0" collapsed="false">
      <c r="A82" s="45" t="s">
        <v>104</v>
      </c>
      <c r="B82" s="74" t="s">
        <v>19</v>
      </c>
      <c r="C82" s="127" t="s">
        <v>77</v>
      </c>
      <c r="D82" s="64" t="s">
        <v>89</v>
      </c>
      <c r="E82" s="65" t="s">
        <v>103</v>
      </c>
      <c r="F82" s="58" t="s">
        <v>61</v>
      </c>
      <c r="G82" s="65"/>
      <c r="H82" s="79" t="n">
        <f aca="false">H83</f>
        <v>50</v>
      </c>
      <c r="I82" s="90" t="n">
        <f aca="false">I83</f>
        <v>50</v>
      </c>
    </row>
    <row r="83" customFormat="false" ht="24" hidden="false" customHeight="false" outlineLevel="0" collapsed="false">
      <c r="A83" s="45" t="s">
        <v>33</v>
      </c>
      <c r="B83" s="74" t="s">
        <v>19</v>
      </c>
      <c r="C83" s="127" t="s">
        <v>77</v>
      </c>
      <c r="D83" s="64" t="s">
        <v>89</v>
      </c>
      <c r="E83" s="65" t="s">
        <v>103</v>
      </c>
      <c r="F83" s="58" t="s">
        <v>61</v>
      </c>
      <c r="G83" s="65" t="s">
        <v>47</v>
      </c>
      <c r="H83" s="79" t="n">
        <v>50</v>
      </c>
      <c r="I83" s="90" t="n">
        <v>50</v>
      </c>
    </row>
    <row r="84" customFormat="false" ht="0.75" hidden="false" customHeight="true" outlineLevel="0" collapsed="false">
      <c r="A84" s="45" t="s">
        <v>105</v>
      </c>
      <c r="B84" s="74" t="s">
        <v>19</v>
      </c>
      <c r="C84" s="127" t="s">
        <v>77</v>
      </c>
      <c r="D84" s="64" t="s">
        <v>89</v>
      </c>
      <c r="E84" s="65" t="s">
        <v>103</v>
      </c>
      <c r="F84" s="58" t="s">
        <v>106</v>
      </c>
      <c r="G84" s="65"/>
      <c r="H84" s="79" t="n">
        <f aca="false">H85</f>
        <v>0</v>
      </c>
      <c r="I84" s="90" t="n">
        <f aca="false">I85</f>
        <v>0</v>
      </c>
    </row>
    <row r="85" customFormat="false" ht="24" hidden="true" customHeight="false" outlineLevel="0" collapsed="false">
      <c r="A85" s="45" t="s">
        <v>33</v>
      </c>
      <c r="B85" s="74" t="s">
        <v>19</v>
      </c>
      <c r="C85" s="127" t="s">
        <v>77</v>
      </c>
      <c r="D85" s="64" t="s">
        <v>89</v>
      </c>
      <c r="E85" s="65" t="s">
        <v>103</v>
      </c>
      <c r="F85" s="58" t="s">
        <v>106</v>
      </c>
      <c r="G85" s="65" t="s">
        <v>47</v>
      </c>
      <c r="H85" s="79" t="n">
        <v>0</v>
      </c>
      <c r="I85" s="90" t="n">
        <v>0</v>
      </c>
    </row>
    <row r="86" customFormat="false" ht="12.75" hidden="false" customHeight="false" outlineLevel="0" collapsed="false">
      <c r="A86" s="134" t="s">
        <v>107</v>
      </c>
      <c r="B86" s="135" t="s">
        <v>19</v>
      </c>
      <c r="C86" s="136" t="s">
        <v>77</v>
      </c>
      <c r="D86" s="137" t="s">
        <v>38</v>
      </c>
      <c r="E86" s="138"/>
      <c r="F86" s="139"/>
      <c r="G86" s="140"/>
      <c r="H86" s="98" t="n">
        <f aca="false">H87</f>
        <v>50</v>
      </c>
      <c r="I86" s="25" t="n">
        <f aca="false">I87</f>
        <v>50</v>
      </c>
    </row>
    <row r="87" customFormat="false" ht="21.75" hidden="false" customHeight="false" outlineLevel="0" collapsed="false">
      <c r="A87" s="141" t="s">
        <v>108</v>
      </c>
      <c r="B87" s="51"/>
      <c r="C87" s="52"/>
      <c r="D87" s="53"/>
      <c r="E87" s="54"/>
      <c r="F87" s="55"/>
      <c r="G87" s="56"/>
      <c r="H87" s="76" t="n">
        <f aca="false">H88</f>
        <v>50</v>
      </c>
      <c r="I87" s="128" t="n">
        <f aca="false">I88</f>
        <v>50</v>
      </c>
    </row>
    <row r="88" customFormat="false" ht="12.75" hidden="false" customHeight="false" outlineLevel="0" collapsed="false">
      <c r="A88" s="141" t="s">
        <v>41</v>
      </c>
      <c r="B88" s="51"/>
      <c r="C88" s="52"/>
      <c r="D88" s="53"/>
      <c r="E88" s="54"/>
      <c r="F88" s="55"/>
      <c r="G88" s="56"/>
      <c r="H88" s="76" t="n">
        <f aca="false">H89</f>
        <v>50</v>
      </c>
      <c r="I88" s="128" t="n">
        <f aca="false">I89</f>
        <v>50</v>
      </c>
    </row>
    <row r="89" customFormat="false" ht="22.5" hidden="false" customHeight="false" outlineLevel="0" collapsed="false">
      <c r="A89" s="142" t="s">
        <v>109</v>
      </c>
      <c r="B89" s="62" t="s">
        <v>19</v>
      </c>
      <c r="C89" s="63" t="s">
        <v>77</v>
      </c>
      <c r="D89" s="64" t="s">
        <v>38</v>
      </c>
      <c r="E89" s="65" t="s">
        <v>42</v>
      </c>
      <c r="F89" s="58" t="s">
        <v>87</v>
      </c>
      <c r="G89" s="66"/>
      <c r="H89" s="79" t="n">
        <f aca="false">H90</f>
        <v>50</v>
      </c>
      <c r="I89" s="100" t="n">
        <f aca="false">I90</f>
        <v>50</v>
      </c>
    </row>
    <row r="90" customFormat="false" ht="24" hidden="false" customHeight="false" outlineLevel="0" collapsed="false">
      <c r="A90" s="45" t="s">
        <v>33</v>
      </c>
      <c r="B90" s="62" t="s">
        <v>19</v>
      </c>
      <c r="C90" s="63" t="s">
        <v>77</v>
      </c>
      <c r="D90" s="64" t="s">
        <v>38</v>
      </c>
      <c r="E90" s="65" t="s">
        <v>42</v>
      </c>
      <c r="F90" s="58" t="s">
        <v>87</v>
      </c>
      <c r="G90" s="66" t="s">
        <v>47</v>
      </c>
      <c r="H90" s="79" t="n">
        <v>50</v>
      </c>
      <c r="I90" s="100" t="n">
        <v>50</v>
      </c>
    </row>
    <row r="91" customFormat="false" ht="12.75" hidden="false" customHeight="false" outlineLevel="0" collapsed="false">
      <c r="A91" s="132" t="s">
        <v>110</v>
      </c>
      <c r="B91" s="51" t="s">
        <v>19</v>
      </c>
      <c r="C91" s="52" t="s">
        <v>77</v>
      </c>
      <c r="D91" s="53" t="s">
        <v>111</v>
      </c>
      <c r="E91" s="54" t="s">
        <v>112</v>
      </c>
      <c r="F91" s="55"/>
      <c r="G91" s="56"/>
      <c r="H91" s="76" t="n">
        <f aca="false">H93+H98+H99+H104</f>
        <v>112.5</v>
      </c>
      <c r="I91" s="128" t="n">
        <f aca="false">I92+I98+I99+I104</f>
        <v>113</v>
      </c>
    </row>
    <row r="92" customFormat="false" ht="39" hidden="false" customHeight="true" outlineLevel="0" collapsed="false">
      <c r="A92" s="143" t="s">
        <v>113</v>
      </c>
      <c r="B92" s="62" t="s">
        <v>19</v>
      </c>
      <c r="C92" s="63" t="s">
        <v>77</v>
      </c>
      <c r="D92" s="64" t="s">
        <v>111</v>
      </c>
      <c r="E92" s="65" t="s">
        <v>114</v>
      </c>
      <c r="F92" s="58"/>
      <c r="G92" s="144"/>
      <c r="H92" s="145" t="n">
        <f aca="false">H93</f>
        <v>0</v>
      </c>
      <c r="I92" s="145" t="n">
        <f aca="false">I93</f>
        <v>0</v>
      </c>
    </row>
    <row r="93" customFormat="false" ht="42" hidden="false" customHeight="true" outlineLevel="0" collapsed="false">
      <c r="A93" s="45" t="s">
        <v>115</v>
      </c>
      <c r="B93" s="62" t="s">
        <v>19</v>
      </c>
      <c r="C93" s="63" t="s">
        <v>77</v>
      </c>
      <c r="D93" s="64" t="s">
        <v>111</v>
      </c>
      <c r="E93" s="65" t="s">
        <v>114</v>
      </c>
      <c r="F93" s="58" t="s">
        <v>116</v>
      </c>
      <c r="G93" s="69" t="s">
        <v>117</v>
      </c>
      <c r="H93" s="67" t="n">
        <v>0</v>
      </c>
      <c r="I93" s="67" t="n">
        <v>0</v>
      </c>
    </row>
    <row r="94" s="148" customFormat="true" ht="12" hidden="true" customHeight="true" outlineLevel="0" collapsed="false">
      <c r="A94" s="134" t="s">
        <v>49</v>
      </c>
      <c r="B94" s="135" t="s">
        <v>19</v>
      </c>
      <c r="C94" s="136" t="s">
        <v>77</v>
      </c>
      <c r="D94" s="137" t="s">
        <v>50</v>
      </c>
      <c r="E94" s="138"/>
      <c r="F94" s="139"/>
      <c r="G94" s="140"/>
      <c r="H94" s="146" t="n">
        <f aca="false">H95</f>
        <v>0</v>
      </c>
      <c r="I94" s="146" t="n">
        <f aca="false">I95</f>
        <v>0</v>
      </c>
      <c r="J94" s="147"/>
      <c r="K94" s="147"/>
    </row>
    <row r="95" s="151" customFormat="true" ht="51" hidden="true" customHeight="false" outlineLevel="0" collapsed="false">
      <c r="A95" s="26" t="s">
        <v>118</v>
      </c>
      <c r="B95" s="27" t="s">
        <v>19</v>
      </c>
      <c r="C95" s="28" t="s">
        <v>77</v>
      </c>
      <c r="D95" s="29" t="s">
        <v>50</v>
      </c>
      <c r="E95" s="30" t="s">
        <v>103</v>
      </c>
      <c r="F95" s="41"/>
      <c r="G95" s="42"/>
      <c r="H95" s="149" t="n">
        <f aca="false">H96</f>
        <v>0</v>
      </c>
      <c r="I95" s="149" t="n">
        <f aca="false">I96</f>
        <v>0</v>
      </c>
      <c r="J95" s="150"/>
      <c r="K95" s="150"/>
    </row>
    <row r="96" s="151" customFormat="true" ht="36" hidden="true" customHeight="false" outlineLevel="0" collapsed="false">
      <c r="A96" s="89" t="s">
        <v>119</v>
      </c>
      <c r="B96" s="37" t="s">
        <v>19</v>
      </c>
      <c r="C96" s="38" t="s">
        <v>77</v>
      </c>
      <c r="D96" s="39" t="s">
        <v>50</v>
      </c>
      <c r="E96" s="40" t="s">
        <v>103</v>
      </c>
      <c r="F96" s="41" t="s">
        <v>120</v>
      </c>
      <c r="G96" s="42"/>
      <c r="H96" s="152" t="n">
        <f aca="false">H97</f>
        <v>0</v>
      </c>
      <c r="I96" s="152" t="n">
        <f aca="false">I97</f>
        <v>0</v>
      </c>
      <c r="J96" s="150"/>
      <c r="K96" s="150"/>
    </row>
    <row r="97" s="151" customFormat="true" ht="16.5" hidden="true" customHeight="true" outlineLevel="0" collapsed="false">
      <c r="A97" s="88" t="s">
        <v>121</v>
      </c>
      <c r="B97" s="37" t="s">
        <v>19</v>
      </c>
      <c r="C97" s="38" t="s">
        <v>77</v>
      </c>
      <c r="D97" s="39" t="s">
        <v>50</v>
      </c>
      <c r="E97" s="40" t="s">
        <v>103</v>
      </c>
      <c r="F97" s="41" t="s">
        <v>120</v>
      </c>
      <c r="G97" s="42" t="s">
        <v>122</v>
      </c>
      <c r="H97" s="153"/>
      <c r="I97" s="153"/>
      <c r="J97" s="150"/>
      <c r="K97" s="150"/>
    </row>
    <row r="98" s="151" customFormat="true" ht="13.5" hidden="false" customHeight="true" outlineLevel="0" collapsed="false">
      <c r="A98" s="88" t="s">
        <v>123</v>
      </c>
      <c r="B98" s="37" t="s">
        <v>19</v>
      </c>
      <c r="C98" s="38" t="s">
        <v>77</v>
      </c>
      <c r="D98" s="39" t="s">
        <v>111</v>
      </c>
      <c r="E98" s="40" t="s">
        <v>114</v>
      </c>
      <c r="F98" s="41" t="s">
        <v>96</v>
      </c>
      <c r="G98" s="42" t="s">
        <v>34</v>
      </c>
      <c r="H98" s="153" t="n">
        <v>10.5</v>
      </c>
      <c r="I98" s="153" t="n">
        <v>11</v>
      </c>
      <c r="J98" s="150"/>
      <c r="K98" s="150"/>
    </row>
    <row r="99" s="151" customFormat="true" ht="25.5" hidden="false" customHeight="true" outlineLevel="0" collapsed="false">
      <c r="A99" s="154" t="s">
        <v>124</v>
      </c>
      <c r="B99" s="27" t="s">
        <v>19</v>
      </c>
      <c r="C99" s="28" t="s">
        <v>77</v>
      </c>
      <c r="D99" s="29" t="s">
        <v>111</v>
      </c>
      <c r="E99" s="30" t="s">
        <v>114</v>
      </c>
      <c r="F99" s="31"/>
      <c r="G99" s="35"/>
      <c r="H99" s="155" t="n">
        <f aca="false">H100+H102</f>
        <v>102</v>
      </c>
      <c r="I99" s="155" t="n">
        <f aca="false">I100+I102</f>
        <v>102</v>
      </c>
      <c r="J99" s="150"/>
      <c r="K99" s="150"/>
    </row>
    <row r="100" s="151" customFormat="true" ht="23.25" hidden="false" customHeight="true" outlineLevel="0" collapsed="false">
      <c r="A100" s="45" t="s">
        <v>125</v>
      </c>
      <c r="B100" s="37" t="s">
        <v>19</v>
      </c>
      <c r="C100" s="38" t="s">
        <v>77</v>
      </c>
      <c r="D100" s="39" t="s">
        <v>111</v>
      </c>
      <c r="E100" s="40" t="s">
        <v>114</v>
      </c>
      <c r="F100" s="41" t="s">
        <v>126</v>
      </c>
      <c r="G100" s="42"/>
      <c r="H100" s="153" t="n">
        <f aca="false">H101</f>
        <v>102</v>
      </c>
      <c r="I100" s="153" t="n">
        <f aca="false">I101</f>
        <v>102</v>
      </c>
      <c r="J100" s="150"/>
      <c r="K100" s="150"/>
    </row>
    <row r="101" s="151" customFormat="true" ht="13.5" hidden="false" customHeight="true" outlineLevel="0" collapsed="false">
      <c r="A101" s="45" t="s">
        <v>127</v>
      </c>
      <c r="B101" s="37" t="s">
        <v>19</v>
      </c>
      <c r="C101" s="38" t="s">
        <v>77</v>
      </c>
      <c r="D101" s="39" t="s">
        <v>111</v>
      </c>
      <c r="E101" s="40" t="s">
        <v>114</v>
      </c>
      <c r="F101" s="41" t="s">
        <v>126</v>
      </c>
      <c r="G101" s="42" t="s">
        <v>128</v>
      </c>
      <c r="H101" s="153" t="n">
        <v>102</v>
      </c>
      <c r="I101" s="153" t="n">
        <v>102</v>
      </c>
      <c r="J101" s="150"/>
      <c r="K101" s="150"/>
    </row>
    <row r="102" s="151" customFormat="true" ht="13.5" hidden="true" customHeight="true" outlineLevel="0" collapsed="false">
      <c r="A102" s="45" t="s">
        <v>129</v>
      </c>
      <c r="B102" s="37" t="s">
        <v>19</v>
      </c>
      <c r="C102" s="38" t="s">
        <v>77</v>
      </c>
      <c r="D102" s="39" t="s">
        <v>111</v>
      </c>
      <c r="E102" s="40" t="s">
        <v>114</v>
      </c>
      <c r="F102" s="41" t="s">
        <v>130</v>
      </c>
      <c r="G102" s="42"/>
      <c r="H102" s="153" t="n">
        <f aca="false">H103</f>
        <v>0</v>
      </c>
      <c r="I102" s="153" t="n">
        <f aca="false">I103</f>
        <v>0</v>
      </c>
      <c r="J102" s="150"/>
      <c r="K102" s="150"/>
    </row>
    <row r="103" s="151" customFormat="true" ht="13.5" hidden="true" customHeight="true" outlineLevel="0" collapsed="false">
      <c r="A103" s="45" t="s">
        <v>131</v>
      </c>
      <c r="B103" s="37" t="s">
        <v>19</v>
      </c>
      <c r="C103" s="38" t="s">
        <v>77</v>
      </c>
      <c r="D103" s="39" t="s">
        <v>111</v>
      </c>
      <c r="E103" s="40" t="s">
        <v>114</v>
      </c>
      <c r="F103" s="41" t="s">
        <v>130</v>
      </c>
      <c r="G103" s="42" t="s">
        <v>132</v>
      </c>
      <c r="H103" s="153" t="n">
        <v>0</v>
      </c>
      <c r="I103" s="153" t="n">
        <v>0</v>
      </c>
      <c r="J103" s="150"/>
      <c r="K103" s="150"/>
    </row>
    <row r="104" s="151" customFormat="true" ht="13.5" hidden="true" customHeight="true" outlineLevel="0" collapsed="false">
      <c r="A104" s="132" t="s">
        <v>121</v>
      </c>
      <c r="B104" s="27" t="s">
        <v>19</v>
      </c>
      <c r="C104" s="28" t="s">
        <v>77</v>
      </c>
      <c r="D104" s="29" t="s">
        <v>111</v>
      </c>
      <c r="E104" s="30" t="s">
        <v>114</v>
      </c>
      <c r="F104" s="31"/>
      <c r="G104" s="35"/>
      <c r="H104" s="156" t="n">
        <f aca="false">H105</f>
        <v>0</v>
      </c>
      <c r="I104" s="155" t="n">
        <f aca="false">I105</f>
        <v>0</v>
      </c>
      <c r="J104" s="150"/>
      <c r="K104" s="150"/>
    </row>
    <row r="105" s="151" customFormat="true" ht="27" hidden="true" customHeight="true" outlineLevel="0" collapsed="false">
      <c r="A105" s="45" t="s">
        <v>133</v>
      </c>
      <c r="B105" s="37" t="s">
        <v>19</v>
      </c>
      <c r="C105" s="38" t="s">
        <v>77</v>
      </c>
      <c r="D105" s="39" t="s">
        <v>111</v>
      </c>
      <c r="E105" s="40" t="s">
        <v>114</v>
      </c>
      <c r="F105" s="41" t="s">
        <v>134</v>
      </c>
      <c r="G105" s="42"/>
      <c r="H105" s="157" t="n">
        <f aca="false">H106</f>
        <v>0</v>
      </c>
      <c r="I105" s="153" t="n">
        <f aca="false">I106</f>
        <v>0</v>
      </c>
      <c r="J105" s="150"/>
      <c r="K105" s="150"/>
    </row>
    <row r="106" s="151" customFormat="true" ht="13.5" hidden="true" customHeight="true" outlineLevel="0" collapsed="false">
      <c r="A106" s="45" t="s">
        <v>131</v>
      </c>
      <c r="B106" s="37" t="s">
        <v>19</v>
      </c>
      <c r="C106" s="38" t="s">
        <v>77</v>
      </c>
      <c r="D106" s="39" t="s">
        <v>111</v>
      </c>
      <c r="E106" s="40" t="s">
        <v>114</v>
      </c>
      <c r="F106" s="41" t="s">
        <v>134</v>
      </c>
      <c r="G106" s="42" t="s">
        <v>132</v>
      </c>
      <c r="H106" s="157" t="n">
        <v>0</v>
      </c>
      <c r="I106" s="153" t="n">
        <v>0</v>
      </c>
      <c r="J106" s="150"/>
      <c r="K106" s="150"/>
    </row>
    <row r="107" s="151" customFormat="true" ht="16.5" hidden="false" customHeight="true" outlineLevel="0" collapsed="false">
      <c r="A107" s="158" t="s">
        <v>135</v>
      </c>
      <c r="B107" s="135" t="s">
        <v>89</v>
      </c>
      <c r="C107" s="136"/>
      <c r="D107" s="137"/>
      <c r="E107" s="138"/>
      <c r="F107" s="139"/>
      <c r="G107" s="159"/>
      <c r="H107" s="49" t="n">
        <f aca="false">H108</f>
        <v>252.2</v>
      </c>
      <c r="I107" s="49" t="n">
        <f aca="false">I108</f>
        <v>260.5</v>
      </c>
      <c r="J107" s="150"/>
      <c r="K107" s="150"/>
    </row>
    <row r="108" s="151" customFormat="true" ht="16.5" hidden="false" customHeight="true" outlineLevel="0" collapsed="false">
      <c r="A108" s="160" t="s">
        <v>136</v>
      </c>
      <c r="B108" s="62" t="s">
        <v>89</v>
      </c>
      <c r="C108" s="63" t="s">
        <v>22</v>
      </c>
      <c r="D108" s="64"/>
      <c r="E108" s="65"/>
      <c r="F108" s="58"/>
      <c r="G108" s="69"/>
      <c r="H108" s="71" t="n">
        <f aca="false">H109</f>
        <v>252.2</v>
      </c>
      <c r="I108" s="67" t="n">
        <f aca="false">I109</f>
        <v>260.5</v>
      </c>
      <c r="J108" s="150"/>
      <c r="K108" s="150"/>
    </row>
    <row r="109" s="151" customFormat="true" ht="16.5" hidden="false" customHeight="true" outlineLevel="0" collapsed="false">
      <c r="A109" s="50" t="s">
        <v>107</v>
      </c>
      <c r="B109" s="62" t="s">
        <v>89</v>
      </c>
      <c r="C109" s="63" t="s">
        <v>22</v>
      </c>
      <c r="D109" s="64" t="s">
        <v>111</v>
      </c>
      <c r="E109" s="65" t="s">
        <v>137</v>
      </c>
      <c r="F109" s="58" t="s">
        <v>43</v>
      </c>
      <c r="G109" s="69"/>
      <c r="H109" s="71" t="n">
        <f aca="false">H110</f>
        <v>252.2</v>
      </c>
      <c r="I109" s="67" t="n">
        <f aca="false">I110</f>
        <v>260.5</v>
      </c>
      <c r="J109" s="150"/>
      <c r="K109" s="150"/>
    </row>
    <row r="110" s="151" customFormat="true" ht="16.5" hidden="false" customHeight="true" outlineLevel="0" collapsed="false">
      <c r="A110" s="143" t="s">
        <v>110</v>
      </c>
      <c r="B110" s="62" t="s">
        <v>89</v>
      </c>
      <c r="C110" s="63" t="s">
        <v>22</v>
      </c>
      <c r="D110" s="64" t="s">
        <v>111</v>
      </c>
      <c r="E110" s="65" t="s">
        <v>114</v>
      </c>
      <c r="F110" s="58" t="s">
        <v>43</v>
      </c>
      <c r="G110" s="69"/>
      <c r="H110" s="71" t="n">
        <f aca="false">H111</f>
        <v>252.2</v>
      </c>
      <c r="I110" s="67" t="n">
        <f aca="false">I111</f>
        <v>260.5</v>
      </c>
      <c r="J110" s="150"/>
      <c r="K110" s="150"/>
    </row>
    <row r="111" s="151" customFormat="true" ht="36.75" hidden="false" customHeight="true" outlineLevel="0" collapsed="false">
      <c r="A111" s="143" t="s">
        <v>138</v>
      </c>
      <c r="B111" s="62" t="s">
        <v>89</v>
      </c>
      <c r="C111" s="63" t="s">
        <v>22</v>
      </c>
      <c r="D111" s="64" t="s">
        <v>111</v>
      </c>
      <c r="E111" s="65" t="s">
        <v>114</v>
      </c>
      <c r="F111" s="58" t="s">
        <v>139</v>
      </c>
      <c r="G111" s="69"/>
      <c r="H111" s="71" t="n">
        <f aca="false">H112</f>
        <v>252.2</v>
      </c>
      <c r="I111" s="67" t="n">
        <f aca="false">I112</f>
        <v>260.5</v>
      </c>
      <c r="J111" s="150"/>
      <c r="K111" s="150"/>
    </row>
    <row r="112" s="151" customFormat="true" ht="24" hidden="false" customHeight="true" outlineLevel="0" collapsed="false">
      <c r="A112" s="143" t="s">
        <v>29</v>
      </c>
      <c r="B112" s="62" t="s">
        <v>89</v>
      </c>
      <c r="C112" s="63" t="s">
        <v>22</v>
      </c>
      <c r="D112" s="64" t="s">
        <v>111</v>
      </c>
      <c r="E112" s="65" t="s">
        <v>114</v>
      </c>
      <c r="F112" s="58" t="s">
        <v>139</v>
      </c>
      <c r="G112" s="69" t="s">
        <v>30</v>
      </c>
      <c r="H112" s="71" t="n">
        <v>252.2</v>
      </c>
      <c r="I112" s="67" t="n">
        <v>260.5</v>
      </c>
      <c r="J112" s="150"/>
      <c r="K112" s="150"/>
    </row>
    <row r="113" customFormat="false" ht="24.75" hidden="false" customHeight="true" outlineLevel="0" collapsed="false">
      <c r="A113" s="161" t="s">
        <v>140</v>
      </c>
      <c r="B113" s="162" t="s">
        <v>22</v>
      </c>
      <c r="C113" s="162"/>
      <c r="D113" s="137"/>
      <c r="E113" s="138"/>
      <c r="F113" s="139"/>
      <c r="G113" s="162"/>
      <c r="H113" s="49" t="n">
        <f aca="false">H114</f>
        <v>388.9</v>
      </c>
      <c r="I113" s="49" t="n">
        <f aca="false">I114</f>
        <v>358.7</v>
      </c>
    </row>
    <row r="114" customFormat="false" ht="24.75" hidden="false" customHeight="true" outlineLevel="0" collapsed="false">
      <c r="A114" s="81" t="s">
        <v>141</v>
      </c>
      <c r="B114" s="82" t="s">
        <v>22</v>
      </c>
      <c r="C114" s="82" t="s">
        <v>142</v>
      </c>
      <c r="D114" s="53"/>
      <c r="E114" s="54"/>
      <c r="F114" s="55"/>
      <c r="G114" s="82"/>
      <c r="H114" s="73" t="n">
        <f aca="false">H115</f>
        <v>388.9</v>
      </c>
      <c r="I114" s="73" t="n">
        <f aca="false">I115</f>
        <v>358.7</v>
      </c>
    </row>
    <row r="115" customFormat="false" ht="51" hidden="false" customHeight="true" outlineLevel="0" collapsed="false">
      <c r="A115" s="119" t="s">
        <v>143</v>
      </c>
      <c r="B115" s="82" t="s">
        <v>22</v>
      </c>
      <c r="C115" s="82" t="s">
        <v>142</v>
      </c>
      <c r="D115" s="53" t="s">
        <v>22</v>
      </c>
      <c r="E115" s="54"/>
      <c r="F115" s="58"/>
      <c r="G115" s="75"/>
      <c r="H115" s="73" t="n">
        <f aca="false">H116+H121+H124</f>
        <v>388.9</v>
      </c>
      <c r="I115" s="73" t="n">
        <f aca="false">I116+I121+I124</f>
        <v>358.7</v>
      </c>
    </row>
    <row r="116" customFormat="false" ht="52.5" hidden="false" customHeight="true" outlineLevel="0" collapsed="false">
      <c r="A116" s="163" t="s">
        <v>144</v>
      </c>
      <c r="B116" s="82" t="s">
        <v>22</v>
      </c>
      <c r="C116" s="82" t="s">
        <v>142</v>
      </c>
      <c r="D116" s="53" t="s">
        <v>22</v>
      </c>
      <c r="E116" s="54" t="s">
        <v>26</v>
      </c>
      <c r="F116" s="55"/>
      <c r="G116" s="82"/>
      <c r="H116" s="73" t="n">
        <f aca="false">H117+H119</f>
        <v>40</v>
      </c>
      <c r="I116" s="73" t="n">
        <f aca="false">I117+I119</f>
        <v>40</v>
      </c>
    </row>
    <row r="117" customFormat="false" ht="25.5" hidden="false" customHeight="false" outlineLevel="0" collapsed="false">
      <c r="A117" s="129" t="s">
        <v>145</v>
      </c>
      <c r="B117" s="75" t="s">
        <v>22</v>
      </c>
      <c r="C117" s="75" t="s">
        <v>142</v>
      </c>
      <c r="D117" s="64" t="s">
        <v>22</v>
      </c>
      <c r="E117" s="65" t="s">
        <v>26</v>
      </c>
      <c r="F117" s="58" t="s">
        <v>146</v>
      </c>
      <c r="G117" s="75"/>
      <c r="H117" s="71" t="n">
        <f aca="false">H118</f>
        <v>10</v>
      </c>
      <c r="I117" s="71" t="n">
        <f aca="false">I118</f>
        <v>10</v>
      </c>
    </row>
    <row r="118" customFormat="false" ht="24" hidden="false" customHeight="false" outlineLevel="0" collapsed="false">
      <c r="A118" s="78" t="s">
        <v>33</v>
      </c>
      <c r="B118" s="75" t="s">
        <v>22</v>
      </c>
      <c r="C118" s="75" t="s">
        <v>142</v>
      </c>
      <c r="D118" s="64" t="s">
        <v>22</v>
      </c>
      <c r="E118" s="65" t="s">
        <v>26</v>
      </c>
      <c r="F118" s="58" t="s">
        <v>146</v>
      </c>
      <c r="G118" s="75" t="s">
        <v>47</v>
      </c>
      <c r="H118" s="71" t="n">
        <v>10</v>
      </c>
      <c r="I118" s="71" t="n">
        <v>10</v>
      </c>
    </row>
    <row r="119" customFormat="false" ht="24" hidden="false" customHeight="false" outlineLevel="0" collapsed="false">
      <c r="A119" s="78" t="s">
        <v>147</v>
      </c>
      <c r="B119" s="75" t="s">
        <v>22</v>
      </c>
      <c r="C119" s="75" t="s">
        <v>142</v>
      </c>
      <c r="D119" s="64" t="s">
        <v>22</v>
      </c>
      <c r="E119" s="65" t="s">
        <v>26</v>
      </c>
      <c r="F119" s="58" t="s">
        <v>148</v>
      </c>
      <c r="G119" s="75"/>
      <c r="H119" s="71" t="n">
        <f aca="false">H120</f>
        <v>30</v>
      </c>
      <c r="I119" s="71" t="n">
        <v>30</v>
      </c>
    </row>
    <row r="120" customFormat="false" ht="12.75" hidden="false" customHeight="true" outlineLevel="0" collapsed="false">
      <c r="A120" s="78" t="s">
        <v>33</v>
      </c>
      <c r="B120" s="75" t="s">
        <v>22</v>
      </c>
      <c r="C120" s="75" t="s">
        <v>142</v>
      </c>
      <c r="D120" s="64" t="s">
        <v>22</v>
      </c>
      <c r="E120" s="65" t="s">
        <v>26</v>
      </c>
      <c r="F120" s="58" t="s">
        <v>148</v>
      </c>
      <c r="G120" s="75" t="s">
        <v>47</v>
      </c>
      <c r="H120" s="71" t="n">
        <v>30</v>
      </c>
      <c r="I120" s="71" t="n">
        <v>30</v>
      </c>
    </row>
    <row r="121" customFormat="false" ht="35.25" hidden="false" customHeight="true" outlineLevel="0" collapsed="false">
      <c r="A121" s="119" t="s">
        <v>149</v>
      </c>
      <c r="B121" s="82" t="s">
        <v>22</v>
      </c>
      <c r="C121" s="82" t="s">
        <v>142</v>
      </c>
      <c r="D121" s="53" t="s">
        <v>22</v>
      </c>
      <c r="E121" s="54" t="s">
        <v>42</v>
      </c>
      <c r="F121" s="55"/>
      <c r="G121" s="82"/>
      <c r="H121" s="73" t="n">
        <f aca="false">H122</f>
        <v>13.9</v>
      </c>
      <c r="I121" s="73" t="n">
        <f aca="false">I122</f>
        <v>13.7</v>
      </c>
    </row>
    <row r="122" customFormat="false" ht="25.5" hidden="false" customHeight="false" outlineLevel="0" collapsed="false">
      <c r="A122" s="164" t="s">
        <v>150</v>
      </c>
      <c r="B122" s="75" t="s">
        <v>22</v>
      </c>
      <c r="C122" s="75" t="s">
        <v>142</v>
      </c>
      <c r="D122" s="64" t="s">
        <v>22</v>
      </c>
      <c r="E122" s="65" t="s">
        <v>42</v>
      </c>
      <c r="F122" s="58" t="s">
        <v>151</v>
      </c>
      <c r="G122" s="75"/>
      <c r="H122" s="71" t="n">
        <f aca="false">H123</f>
        <v>13.9</v>
      </c>
      <c r="I122" s="71" t="n">
        <f aca="false">I123</f>
        <v>13.7</v>
      </c>
    </row>
    <row r="123" customFormat="false" ht="24" hidden="false" customHeight="false" outlineLevel="0" collapsed="false">
      <c r="A123" s="78" t="s">
        <v>33</v>
      </c>
      <c r="B123" s="75" t="s">
        <v>22</v>
      </c>
      <c r="C123" s="75" t="s">
        <v>142</v>
      </c>
      <c r="D123" s="64" t="s">
        <v>22</v>
      </c>
      <c r="E123" s="65" t="s">
        <v>42</v>
      </c>
      <c r="F123" s="58" t="s">
        <v>151</v>
      </c>
      <c r="G123" s="75" t="s">
        <v>47</v>
      </c>
      <c r="H123" s="71" t="n">
        <v>13.9</v>
      </c>
      <c r="I123" s="73" t="n">
        <v>13.7</v>
      </c>
    </row>
    <row r="124" customFormat="false" ht="38.25" hidden="false" customHeight="false" outlineLevel="0" collapsed="false">
      <c r="A124" s="165" t="s">
        <v>152</v>
      </c>
      <c r="B124" s="82" t="s">
        <v>22</v>
      </c>
      <c r="C124" s="82" t="s">
        <v>142</v>
      </c>
      <c r="D124" s="53" t="s">
        <v>22</v>
      </c>
      <c r="E124" s="54" t="s">
        <v>103</v>
      </c>
      <c r="F124" s="55"/>
      <c r="G124" s="82"/>
      <c r="H124" s="73" t="n">
        <f aca="false">H125+H127+H129+H131+H133+H135+H137</f>
        <v>335</v>
      </c>
      <c r="I124" s="73" t="n">
        <f aca="false">I125+I127+I129+I131+I133+I135+I137</f>
        <v>305</v>
      </c>
    </row>
    <row r="125" customFormat="false" ht="12" hidden="false" customHeight="true" outlineLevel="0" collapsed="false">
      <c r="A125" s="166" t="s">
        <v>153</v>
      </c>
      <c r="B125" s="75" t="s">
        <v>22</v>
      </c>
      <c r="C125" s="75" t="s">
        <v>142</v>
      </c>
      <c r="D125" s="64" t="s">
        <v>22</v>
      </c>
      <c r="E125" s="65" t="s">
        <v>103</v>
      </c>
      <c r="F125" s="58" t="s">
        <v>154</v>
      </c>
      <c r="G125" s="75"/>
      <c r="H125" s="71" t="n">
        <f aca="false">H126</f>
        <v>100</v>
      </c>
      <c r="I125" s="71" t="n">
        <f aca="false">I126</f>
        <v>100</v>
      </c>
    </row>
    <row r="126" customFormat="false" ht="24" hidden="false" customHeight="false" outlineLevel="0" collapsed="false">
      <c r="A126" s="78" t="s">
        <v>33</v>
      </c>
      <c r="B126" s="75" t="s">
        <v>22</v>
      </c>
      <c r="C126" s="75" t="s">
        <v>142</v>
      </c>
      <c r="D126" s="64" t="s">
        <v>22</v>
      </c>
      <c r="E126" s="65" t="s">
        <v>103</v>
      </c>
      <c r="F126" s="58" t="s">
        <v>154</v>
      </c>
      <c r="G126" s="75" t="s">
        <v>47</v>
      </c>
      <c r="H126" s="71" t="n">
        <v>100</v>
      </c>
      <c r="I126" s="71" t="n">
        <v>100</v>
      </c>
    </row>
    <row r="127" customFormat="false" ht="22.5" hidden="false" customHeight="false" outlineLevel="0" collapsed="false">
      <c r="A127" s="78" t="s">
        <v>155</v>
      </c>
      <c r="B127" s="75" t="s">
        <v>22</v>
      </c>
      <c r="C127" s="75" t="s">
        <v>142</v>
      </c>
      <c r="D127" s="64" t="s">
        <v>22</v>
      </c>
      <c r="E127" s="65" t="s">
        <v>103</v>
      </c>
      <c r="F127" s="58" t="s">
        <v>156</v>
      </c>
      <c r="G127" s="75"/>
      <c r="H127" s="71" t="n">
        <f aca="false">H128</f>
        <v>50</v>
      </c>
      <c r="I127" s="71" t="n">
        <f aca="false">I128</f>
        <v>20</v>
      </c>
    </row>
    <row r="128" customFormat="false" ht="24" hidden="false" customHeight="false" outlineLevel="0" collapsed="false">
      <c r="A128" s="78" t="s">
        <v>33</v>
      </c>
      <c r="B128" s="75" t="s">
        <v>22</v>
      </c>
      <c r="C128" s="75" t="s">
        <v>142</v>
      </c>
      <c r="D128" s="64" t="s">
        <v>22</v>
      </c>
      <c r="E128" s="65" t="s">
        <v>103</v>
      </c>
      <c r="F128" s="58" t="s">
        <v>156</v>
      </c>
      <c r="G128" s="75" t="s">
        <v>47</v>
      </c>
      <c r="H128" s="71" t="n">
        <v>50</v>
      </c>
      <c r="I128" s="71" t="n">
        <v>20</v>
      </c>
    </row>
    <row r="129" customFormat="false" ht="25.5" hidden="false" customHeight="false" outlineLevel="0" collapsed="false">
      <c r="A129" s="129" t="s">
        <v>157</v>
      </c>
      <c r="B129" s="75" t="s">
        <v>22</v>
      </c>
      <c r="C129" s="75" t="s">
        <v>142</v>
      </c>
      <c r="D129" s="64" t="s">
        <v>22</v>
      </c>
      <c r="E129" s="65" t="s">
        <v>103</v>
      </c>
      <c r="F129" s="58" t="s">
        <v>158</v>
      </c>
      <c r="G129" s="75"/>
      <c r="H129" s="71" t="n">
        <f aca="false">H130</f>
        <v>100</v>
      </c>
      <c r="I129" s="71" t="n">
        <f aca="false">I130</f>
        <v>100</v>
      </c>
    </row>
    <row r="130" customFormat="false" ht="24" hidden="false" customHeight="false" outlineLevel="0" collapsed="false">
      <c r="A130" s="78" t="s">
        <v>33</v>
      </c>
      <c r="B130" s="75" t="s">
        <v>22</v>
      </c>
      <c r="C130" s="75" t="s">
        <v>142</v>
      </c>
      <c r="D130" s="64" t="s">
        <v>22</v>
      </c>
      <c r="E130" s="65" t="s">
        <v>103</v>
      </c>
      <c r="F130" s="58" t="s">
        <v>158</v>
      </c>
      <c r="G130" s="75" t="s">
        <v>47</v>
      </c>
      <c r="H130" s="71" t="n">
        <v>100</v>
      </c>
      <c r="I130" s="71" t="n">
        <v>100</v>
      </c>
    </row>
    <row r="131" customFormat="false" ht="24" hidden="false" customHeight="false" outlineLevel="0" collapsed="false">
      <c r="A131" s="78" t="s">
        <v>159</v>
      </c>
      <c r="B131" s="75" t="s">
        <v>22</v>
      </c>
      <c r="C131" s="75" t="s">
        <v>142</v>
      </c>
      <c r="D131" s="64" t="s">
        <v>22</v>
      </c>
      <c r="E131" s="65" t="s">
        <v>103</v>
      </c>
      <c r="F131" s="58" t="s">
        <v>160</v>
      </c>
      <c r="G131" s="75"/>
      <c r="H131" s="71" t="n">
        <f aca="false">H132</f>
        <v>5</v>
      </c>
      <c r="I131" s="71" t="n">
        <f aca="false">I132</f>
        <v>5</v>
      </c>
    </row>
    <row r="132" customFormat="false" ht="24" hidden="false" customHeight="false" outlineLevel="0" collapsed="false">
      <c r="A132" s="78" t="s">
        <v>33</v>
      </c>
      <c r="B132" s="75" t="s">
        <v>22</v>
      </c>
      <c r="C132" s="75" t="s">
        <v>142</v>
      </c>
      <c r="D132" s="64" t="s">
        <v>22</v>
      </c>
      <c r="E132" s="65" t="s">
        <v>103</v>
      </c>
      <c r="F132" s="58" t="s">
        <v>160</v>
      </c>
      <c r="G132" s="75" t="s">
        <v>47</v>
      </c>
      <c r="H132" s="71" t="n">
        <v>5</v>
      </c>
      <c r="I132" s="71" t="n">
        <v>5</v>
      </c>
    </row>
    <row r="133" customFormat="false" ht="22.5" hidden="false" customHeight="false" outlineLevel="0" collapsed="false">
      <c r="A133" s="78" t="s">
        <v>161</v>
      </c>
      <c r="B133" s="75" t="s">
        <v>22</v>
      </c>
      <c r="C133" s="75" t="s">
        <v>142</v>
      </c>
      <c r="D133" s="64" t="s">
        <v>22</v>
      </c>
      <c r="E133" s="65" t="s">
        <v>103</v>
      </c>
      <c r="F133" s="58" t="s">
        <v>162</v>
      </c>
      <c r="G133" s="75"/>
      <c r="H133" s="71" t="n">
        <f aca="false">H134</f>
        <v>30</v>
      </c>
      <c r="I133" s="71" t="n">
        <f aca="false">I134</f>
        <v>30</v>
      </c>
    </row>
    <row r="134" customFormat="false" ht="24" hidden="false" customHeight="false" outlineLevel="0" collapsed="false">
      <c r="A134" s="78" t="s">
        <v>33</v>
      </c>
      <c r="B134" s="75" t="s">
        <v>22</v>
      </c>
      <c r="C134" s="75" t="s">
        <v>142</v>
      </c>
      <c r="D134" s="64" t="s">
        <v>22</v>
      </c>
      <c r="E134" s="65" t="s">
        <v>103</v>
      </c>
      <c r="F134" s="58" t="s">
        <v>162</v>
      </c>
      <c r="G134" s="75" t="s">
        <v>47</v>
      </c>
      <c r="H134" s="71" t="n">
        <v>30</v>
      </c>
      <c r="I134" s="71" t="n">
        <v>30</v>
      </c>
    </row>
    <row r="135" customFormat="false" ht="22.5" hidden="false" customHeight="false" outlineLevel="0" collapsed="false">
      <c r="A135" s="78" t="s">
        <v>163</v>
      </c>
      <c r="B135" s="75" t="s">
        <v>22</v>
      </c>
      <c r="C135" s="75" t="s">
        <v>142</v>
      </c>
      <c r="D135" s="64" t="s">
        <v>22</v>
      </c>
      <c r="E135" s="65" t="s">
        <v>103</v>
      </c>
      <c r="F135" s="58" t="s">
        <v>164</v>
      </c>
      <c r="G135" s="75"/>
      <c r="H135" s="71" t="n">
        <f aca="false">H136</f>
        <v>0</v>
      </c>
      <c r="I135" s="71" t="n">
        <f aca="false">I136</f>
        <v>0</v>
      </c>
    </row>
    <row r="136" customFormat="false" ht="24" hidden="false" customHeight="false" outlineLevel="0" collapsed="false">
      <c r="A136" s="78" t="s">
        <v>33</v>
      </c>
      <c r="B136" s="75" t="s">
        <v>22</v>
      </c>
      <c r="C136" s="75" t="s">
        <v>142</v>
      </c>
      <c r="D136" s="64" t="s">
        <v>22</v>
      </c>
      <c r="E136" s="65" t="s">
        <v>103</v>
      </c>
      <c r="F136" s="58" t="s">
        <v>164</v>
      </c>
      <c r="G136" s="75" t="s">
        <v>47</v>
      </c>
      <c r="H136" s="71" t="n">
        <v>0</v>
      </c>
      <c r="I136" s="71" t="n">
        <v>0</v>
      </c>
    </row>
    <row r="137" customFormat="false" ht="24" hidden="false" customHeight="false" outlineLevel="0" collapsed="false">
      <c r="A137" s="78" t="s">
        <v>165</v>
      </c>
      <c r="B137" s="75" t="s">
        <v>22</v>
      </c>
      <c r="C137" s="75" t="s">
        <v>142</v>
      </c>
      <c r="D137" s="64" t="s">
        <v>22</v>
      </c>
      <c r="E137" s="65" t="s">
        <v>103</v>
      </c>
      <c r="F137" s="58" t="s">
        <v>166</v>
      </c>
      <c r="G137" s="75"/>
      <c r="H137" s="71" t="n">
        <f aca="false">H138</f>
        <v>50</v>
      </c>
      <c r="I137" s="71" t="n">
        <f aca="false">I138</f>
        <v>50</v>
      </c>
    </row>
    <row r="138" customFormat="false" ht="24" hidden="false" customHeight="false" outlineLevel="0" collapsed="false">
      <c r="A138" s="78" t="s">
        <v>33</v>
      </c>
      <c r="B138" s="75" t="s">
        <v>22</v>
      </c>
      <c r="C138" s="75" t="s">
        <v>142</v>
      </c>
      <c r="D138" s="64" t="s">
        <v>22</v>
      </c>
      <c r="E138" s="65" t="s">
        <v>103</v>
      </c>
      <c r="F138" s="58" t="s">
        <v>166</v>
      </c>
      <c r="G138" s="75" t="s">
        <v>47</v>
      </c>
      <c r="H138" s="71" t="n">
        <v>50</v>
      </c>
      <c r="I138" s="71" t="n">
        <v>50</v>
      </c>
    </row>
    <row r="139" customFormat="false" ht="14.25" hidden="false" customHeight="false" outlineLevel="0" collapsed="false">
      <c r="A139" s="158" t="s">
        <v>167</v>
      </c>
      <c r="B139" s="102" t="s">
        <v>36</v>
      </c>
      <c r="C139" s="102"/>
      <c r="D139" s="113"/>
      <c r="E139" s="114"/>
      <c r="F139" s="115"/>
      <c r="G139" s="102"/>
      <c r="H139" s="49" t="n">
        <f aca="false">H144+H140</f>
        <v>62.9</v>
      </c>
      <c r="I139" s="49" t="n">
        <f aca="false">I147+I140</f>
        <v>5</v>
      </c>
    </row>
    <row r="140" customFormat="false" ht="12.75" hidden="false" customHeight="false" outlineLevel="0" collapsed="false">
      <c r="A140" s="167" t="s">
        <v>168</v>
      </c>
      <c r="B140" s="168" t="s">
        <v>36</v>
      </c>
      <c r="C140" s="169" t="s">
        <v>142</v>
      </c>
      <c r="D140" s="170"/>
      <c r="E140" s="171"/>
      <c r="F140" s="172"/>
      <c r="G140" s="173"/>
      <c r="H140" s="60" t="n">
        <f aca="false">H141</f>
        <v>57.9</v>
      </c>
      <c r="I140" s="60" t="n">
        <f aca="false">I141</f>
        <v>0</v>
      </c>
    </row>
    <row r="141" customFormat="false" ht="23.25" hidden="false" customHeight="false" outlineLevel="0" collapsed="false">
      <c r="A141" s="111" t="s">
        <v>169</v>
      </c>
      <c r="B141" s="174" t="s">
        <v>36</v>
      </c>
      <c r="C141" s="175" t="s">
        <v>142</v>
      </c>
      <c r="D141" s="39" t="s">
        <v>111</v>
      </c>
      <c r="E141" s="40" t="s">
        <v>114</v>
      </c>
      <c r="F141" s="41"/>
      <c r="G141" s="176"/>
      <c r="H141" s="67" t="n">
        <f aca="false">H142</f>
        <v>57.9</v>
      </c>
      <c r="I141" s="67" t="n">
        <f aca="false">I142</f>
        <v>0</v>
      </c>
    </row>
    <row r="142" customFormat="false" ht="24.75" hidden="false" customHeight="false" outlineLevel="0" collapsed="false">
      <c r="A142" s="78" t="s">
        <v>33</v>
      </c>
      <c r="B142" s="174" t="s">
        <v>36</v>
      </c>
      <c r="C142" s="175" t="s">
        <v>142</v>
      </c>
      <c r="D142" s="39" t="s">
        <v>111</v>
      </c>
      <c r="E142" s="40" t="s">
        <v>114</v>
      </c>
      <c r="F142" s="41" t="s">
        <v>170</v>
      </c>
      <c r="G142" s="176" t="s">
        <v>47</v>
      </c>
      <c r="H142" s="67" t="n">
        <v>57.9</v>
      </c>
      <c r="I142" s="67" t="n">
        <v>0</v>
      </c>
    </row>
    <row r="143" customFormat="false" ht="12.75" hidden="false" customHeight="false" outlineLevel="0" collapsed="false">
      <c r="A143" s="160" t="s">
        <v>171</v>
      </c>
      <c r="B143" s="177" t="s">
        <v>36</v>
      </c>
      <c r="C143" s="178" t="n">
        <v>12</v>
      </c>
      <c r="D143" s="64"/>
      <c r="E143" s="65"/>
      <c r="F143" s="58"/>
      <c r="G143" s="69"/>
      <c r="H143" s="179" t="n">
        <f aca="false">H144</f>
        <v>5</v>
      </c>
      <c r="I143" s="60" t="n">
        <f aca="false">I144</f>
        <v>5</v>
      </c>
    </row>
    <row r="144" customFormat="false" ht="75" hidden="false" customHeight="true" outlineLevel="0" collapsed="false">
      <c r="A144" s="165" t="s">
        <v>172</v>
      </c>
      <c r="B144" s="82" t="s">
        <v>36</v>
      </c>
      <c r="C144" s="82" t="s">
        <v>173</v>
      </c>
      <c r="D144" s="53" t="s">
        <v>36</v>
      </c>
      <c r="E144" s="54"/>
      <c r="F144" s="58"/>
      <c r="G144" s="131"/>
      <c r="H144" s="73" t="n">
        <f aca="false">H146</f>
        <v>5</v>
      </c>
      <c r="I144" s="60" t="n">
        <f aca="false">I146</f>
        <v>5</v>
      </c>
    </row>
    <row r="145" customFormat="false" ht="1.5" hidden="true" customHeight="true" outlineLevel="0" collapsed="false">
      <c r="A145" s="180" t="s">
        <v>174</v>
      </c>
      <c r="B145" s="82" t="s">
        <v>36</v>
      </c>
      <c r="C145" s="82" t="s">
        <v>173</v>
      </c>
      <c r="D145" s="53" t="s">
        <v>36</v>
      </c>
      <c r="E145" s="54" t="s">
        <v>26</v>
      </c>
      <c r="F145" s="55" t="s">
        <v>175</v>
      </c>
      <c r="G145" s="122"/>
      <c r="H145" s="73" t="n">
        <f aca="false">H147</f>
        <v>5</v>
      </c>
      <c r="I145" s="60" t="n">
        <f aca="false">I147</f>
        <v>5</v>
      </c>
    </row>
    <row r="146" customFormat="false" ht="95.25" hidden="false" customHeight="true" outlineLevel="0" collapsed="false">
      <c r="A146" s="180" t="s">
        <v>176</v>
      </c>
      <c r="B146" s="82" t="s">
        <v>36</v>
      </c>
      <c r="C146" s="82" t="s">
        <v>173</v>
      </c>
      <c r="D146" s="53" t="s">
        <v>36</v>
      </c>
      <c r="E146" s="54" t="s">
        <v>26</v>
      </c>
      <c r="F146" s="55" t="s">
        <v>175</v>
      </c>
      <c r="G146" s="122"/>
      <c r="H146" s="73" t="n">
        <v>5</v>
      </c>
      <c r="I146" s="60" t="n">
        <v>5</v>
      </c>
    </row>
    <row r="147" customFormat="false" ht="24" hidden="false" customHeight="false" outlineLevel="0" collapsed="false">
      <c r="A147" s="78" t="s">
        <v>33</v>
      </c>
      <c r="B147" s="75" t="s">
        <v>36</v>
      </c>
      <c r="C147" s="75" t="s">
        <v>173</v>
      </c>
      <c r="D147" s="64" t="s">
        <v>36</v>
      </c>
      <c r="E147" s="65" t="s">
        <v>26</v>
      </c>
      <c r="F147" s="58" t="s">
        <v>175</v>
      </c>
      <c r="G147" s="131" t="n">
        <v>240</v>
      </c>
      <c r="H147" s="71" t="n">
        <v>5</v>
      </c>
      <c r="I147" s="67" t="n">
        <v>5</v>
      </c>
    </row>
    <row r="148" customFormat="false" ht="14.25" hidden="false" customHeight="false" outlineLevel="0" collapsed="false">
      <c r="A148" s="158" t="s">
        <v>177</v>
      </c>
      <c r="B148" s="102" t="s">
        <v>178</v>
      </c>
      <c r="C148" s="102"/>
      <c r="D148" s="113"/>
      <c r="E148" s="114"/>
      <c r="F148" s="115"/>
      <c r="G148" s="102"/>
      <c r="H148" s="49" t="n">
        <f aca="false">H149+H152</f>
        <v>5701.2</v>
      </c>
      <c r="I148" s="49" t="n">
        <f aca="false">I149+I152</f>
        <v>4859.1</v>
      </c>
    </row>
    <row r="149" customFormat="false" ht="12.75" hidden="false" customHeight="false" outlineLevel="0" collapsed="false">
      <c r="A149" s="160" t="s">
        <v>179</v>
      </c>
      <c r="B149" s="177" t="s">
        <v>178</v>
      </c>
      <c r="C149" s="178" t="s">
        <v>19</v>
      </c>
      <c r="D149" s="64"/>
      <c r="E149" s="65"/>
      <c r="F149" s="58"/>
      <c r="G149" s="69"/>
      <c r="H149" s="71" t="n">
        <f aca="false">H150</f>
        <v>1169.5</v>
      </c>
      <c r="I149" s="71" t="n">
        <f aca="false">I150</f>
        <v>151.7</v>
      </c>
    </row>
    <row r="150" customFormat="false" ht="69" hidden="false" customHeight="true" outlineLevel="0" collapsed="false">
      <c r="A150" s="123" t="s">
        <v>180</v>
      </c>
      <c r="B150" s="62" t="s">
        <v>178</v>
      </c>
      <c r="C150" s="63" t="s">
        <v>19</v>
      </c>
      <c r="D150" s="64" t="s">
        <v>50</v>
      </c>
      <c r="E150" s="65" t="s">
        <v>181</v>
      </c>
      <c r="F150" s="58"/>
      <c r="G150" s="69"/>
      <c r="H150" s="181" t="n">
        <f aca="false">H151</f>
        <v>1169.5</v>
      </c>
      <c r="I150" s="182" t="n">
        <f aca="false">I151</f>
        <v>151.7</v>
      </c>
    </row>
    <row r="151" customFormat="false" ht="23.25" hidden="false" customHeight="true" outlineLevel="0" collapsed="false">
      <c r="A151" s="78" t="s">
        <v>33</v>
      </c>
      <c r="B151" s="62" t="s">
        <v>178</v>
      </c>
      <c r="C151" s="63" t="s">
        <v>19</v>
      </c>
      <c r="D151" s="64" t="s">
        <v>50</v>
      </c>
      <c r="E151" s="65" t="s">
        <v>181</v>
      </c>
      <c r="F151" s="58" t="s">
        <v>44</v>
      </c>
      <c r="G151" s="69" t="s">
        <v>47</v>
      </c>
      <c r="H151" s="183" t="n">
        <v>1169.5</v>
      </c>
      <c r="I151" s="184" t="n">
        <v>151.7</v>
      </c>
    </row>
    <row r="152" customFormat="false" ht="12.75" hidden="false" customHeight="false" outlineLevel="0" collapsed="false">
      <c r="A152" s="160" t="s">
        <v>182</v>
      </c>
      <c r="B152" s="177" t="s">
        <v>178</v>
      </c>
      <c r="C152" s="178" t="s">
        <v>22</v>
      </c>
      <c r="D152" s="64"/>
      <c r="E152" s="65"/>
      <c r="F152" s="58"/>
      <c r="G152" s="69"/>
      <c r="H152" s="185" t="n">
        <f aca="false">H153+H187+H191</f>
        <v>4531.7</v>
      </c>
      <c r="I152" s="73" t="n">
        <f aca="false">I153+I187+I191</f>
        <v>4707.4</v>
      </c>
    </row>
    <row r="153" customFormat="false" ht="25.5" hidden="false" customHeight="false" outlineLevel="0" collapsed="false">
      <c r="A153" s="50" t="s">
        <v>183</v>
      </c>
      <c r="B153" s="51" t="s">
        <v>178</v>
      </c>
      <c r="C153" s="52" t="s">
        <v>22</v>
      </c>
      <c r="D153" s="53" t="s">
        <v>178</v>
      </c>
      <c r="E153" s="54"/>
      <c r="F153" s="55"/>
      <c r="G153" s="56"/>
      <c r="H153" s="185" t="n">
        <f aca="false">H154+H161+H166</f>
        <v>4511.7</v>
      </c>
      <c r="I153" s="73" t="n">
        <f aca="false">I154+I161+I166</f>
        <v>4687.4</v>
      </c>
    </row>
    <row r="154" customFormat="false" ht="40.5" hidden="false" customHeight="false" outlineLevel="0" collapsed="false">
      <c r="A154" s="186" t="s">
        <v>184</v>
      </c>
      <c r="B154" s="59" t="s">
        <v>178</v>
      </c>
      <c r="C154" s="59" t="s">
        <v>22</v>
      </c>
      <c r="D154" s="53" t="s">
        <v>178</v>
      </c>
      <c r="E154" s="54" t="s">
        <v>26</v>
      </c>
      <c r="F154" s="55" t="s">
        <v>43</v>
      </c>
      <c r="G154" s="122"/>
      <c r="H154" s="187" t="n">
        <f aca="false">H155+H157+H159</f>
        <v>600</v>
      </c>
      <c r="I154" s="179" t="n">
        <f aca="false">I155+I157+I159</f>
        <v>700</v>
      </c>
    </row>
    <row r="155" customFormat="false" ht="33.75" hidden="false" customHeight="false" outlineLevel="0" collapsed="false">
      <c r="A155" s="188" t="s">
        <v>185</v>
      </c>
      <c r="B155" s="70" t="s">
        <v>178</v>
      </c>
      <c r="C155" s="70" t="s">
        <v>22</v>
      </c>
      <c r="D155" s="64" t="s">
        <v>178</v>
      </c>
      <c r="E155" s="65" t="s">
        <v>26</v>
      </c>
      <c r="F155" s="58" t="s">
        <v>186</v>
      </c>
      <c r="G155" s="131"/>
      <c r="H155" s="189" t="n">
        <f aca="false">H156</f>
        <v>100</v>
      </c>
      <c r="I155" s="128" t="n">
        <f aca="false">I156</f>
        <v>100</v>
      </c>
    </row>
    <row r="156" customFormat="false" ht="24" hidden="false" customHeight="false" outlineLevel="0" collapsed="false">
      <c r="A156" s="78" t="s">
        <v>33</v>
      </c>
      <c r="B156" s="70" t="s">
        <v>178</v>
      </c>
      <c r="C156" s="70" t="s">
        <v>22</v>
      </c>
      <c r="D156" s="64" t="s">
        <v>178</v>
      </c>
      <c r="E156" s="65" t="s">
        <v>26</v>
      </c>
      <c r="F156" s="58" t="s">
        <v>186</v>
      </c>
      <c r="G156" s="131" t="n">
        <v>240</v>
      </c>
      <c r="H156" s="190" t="n">
        <v>100</v>
      </c>
      <c r="I156" s="145" t="n">
        <v>100</v>
      </c>
    </row>
    <row r="157" customFormat="false" ht="33.75" hidden="false" customHeight="false" outlineLevel="0" collapsed="false">
      <c r="A157" s="188" t="s">
        <v>187</v>
      </c>
      <c r="B157" s="70" t="s">
        <v>178</v>
      </c>
      <c r="C157" s="70" t="s">
        <v>22</v>
      </c>
      <c r="D157" s="64" t="s">
        <v>178</v>
      </c>
      <c r="E157" s="65" t="s">
        <v>26</v>
      </c>
      <c r="F157" s="58" t="s">
        <v>188</v>
      </c>
      <c r="G157" s="131"/>
      <c r="H157" s="185" t="n">
        <f aca="false">H158</f>
        <v>500</v>
      </c>
      <c r="I157" s="145" t="n">
        <f aca="false">I158</f>
        <v>600</v>
      </c>
    </row>
    <row r="158" customFormat="false" ht="22.5" hidden="false" customHeight="true" outlineLevel="0" collapsed="false">
      <c r="A158" s="78" t="s">
        <v>33</v>
      </c>
      <c r="B158" s="70" t="s">
        <v>178</v>
      </c>
      <c r="C158" s="70" t="s">
        <v>22</v>
      </c>
      <c r="D158" s="64" t="s">
        <v>178</v>
      </c>
      <c r="E158" s="65" t="s">
        <v>26</v>
      </c>
      <c r="F158" s="58" t="s">
        <v>188</v>
      </c>
      <c r="G158" s="131" t="n">
        <v>240</v>
      </c>
      <c r="H158" s="190" t="n">
        <v>500</v>
      </c>
      <c r="I158" s="145" t="n">
        <v>600</v>
      </c>
    </row>
    <row r="159" customFormat="false" ht="12" hidden="true" customHeight="true" outlineLevel="0" collapsed="false">
      <c r="A159" s="78" t="s">
        <v>189</v>
      </c>
      <c r="B159" s="70" t="s">
        <v>178</v>
      </c>
      <c r="C159" s="70" t="s">
        <v>22</v>
      </c>
      <c r="D159" s="64" t="s">
        <v>178</v>
      </c>
      <c r="E159" s="65" t="s">
        <v>26</v>
      </c>
      <c r="F159" s="58" t="s">
        <v>190</v>
      </c>
      <c r="G159" s="131"/>
      <c r="H159" s="73" t="n">
        <f aca="false">H160</f>
        <v>0</v>
      </c>
      <c r="I159" s="191" t="n">
        <f aca="false">I160</f>
        <v>0</v>
      </c>
    </row>
    <row r="160" customFormat="false" ht="23.25" hidden="true" customHeight="true" outlineLevel="0" collapsed="false">
      <c r="A160" s="78" t="s">
        <v>33</v>
      </c>
      <c r="B160" s="70" t="s">
        <v>178</v>
      </c>
      <c r="C160" s="70" t="s">
        <v>22</v>
      </c>
      <c r="D160" s="64" t="s">
        <v>178</v>
      </c>
      <c r="E160" s="65" t="s">
        <v>26</v>
      </c>
      <c r="F160" s="58" t="s">
        <v>190</v>
      </c>
      <c r="G160" s="131" t="n">
        <v>240</v>
      </c>
      <c r="H160" s="71" t="n">
        <v>0</v>
      </c>
      <c r="I160" s="145" t="n">
        <v>0</v>
      </c>
    </row>
    <row r="161" customFormat="false" ht="27" hidden="false" customHeight="false" outlineLevel="0" collapsed="false">
      <c r="A161" s="192" t="s">
        <v>191</v>
      </c>
      <c r="B161" s="59" t="s">
        <v>178</v>
      </c>
      <c r="C161" s="59" t="s">
        <v>22</v>
      </c>
      <c r="D161" s="53" t="s">
        <v>178</v>
      </c>
      <c r="E161" s="54" t="s">
        <v>42</v>
      </c>
      <c r="F161" s="55"/>
      <c r="G161" s="122"/>
      <c r="H161" s="185" t="n">
        <f aca="false">H162+H164</f>
        <v>1436</v>
      </c>
      <c r="I161" s="73" t="n">
        <f aca="false">I162+I164</f>
        <v>1454</v>
      </c>
    </row>
    <row r="162" customFormat="false" ht="33.75" hidden="false" customHeight="false" outlineLevel="0" collapsed="false">
      <c r="A162" s="193" t="s">
        <v>192</v>
      </c>
      <c r="B162" s="70" t="s">
        <v>178</v>
      </c>
      <c r="C162" s="70" t="s">
        <v>22</v>
      </c>
      <c r="D162" s="64" t="s">
        <v>178</v>
      </c>
      <c r="E162" s="65" t="s">
        <v>42</v>
      </c>
      <c r="F162" s="58" t="s">
        <v>193</v>
      </c>
      <c r="G162" s="131"/>
      <c r="H162" s="190" t="n">
        <f aca="false">H163</f>
        <v>1236</v>
      </c>
      <c r="I162" s="71" t="n">
        <f aca="false">I163</f>
        <v>1254</v>
      </c>
    </row>
    <row r="163" customFormat="false" ht="24" hidden="false" customHeight="false" outlineLevel="0" collapsed="false">
      <c r="A163" s="78" t="s">
        <v>33</v>
      </c>
      <c r="B163" s="70" t="s">
        <v>178</v>
      </c>
      <c r="C163" s="70" t="s">
        <v>22</v>
      </c>
      <c r="D163" s="64" t="s">
        <v>178</v>
      </c>
      <c r="E163" s="65" t="s">
        <v>42</v>
      </c>
      <c r="F163" s="58" t="s">
        <v>193</v>
      </c>
      <c r="G163" s="131" t="n">
        <v>240</v>
      </c>
      <c r="H163" s="190" t="n">
        <v>1236</v>
      </c>
      <c r="I163" s="145" t="n">
        <v>1254</v>
      </c>
    </row>
    <row r="164" customFormat="false" ht="33.75" hidden="false" customHeight="false" outlineLevel="0" collapsed="false">
      <c r="A164" s="193" t="s">
        <v>194</v>
      </c>
      <c r="B164" s="62" t="s">
        <v>178</v>
      </c>
      <c r="C164" s="63" t="s">
        <v>22</v>
      </c>
      <c r="D164" s="64" t="s">
        <v>178</v>
      </c>
      <c r="E164" s="65" t="s">
        <v>42</v>
      </c>
      <c r="F164" s="58" t="s">
        <v>195</v>
      </c>
      <c r="G164" s="131"/>
      <c r="H164" s="194" t="n">
        <f aca="false">H165</f>
        <v>200</v>
      </c>
      <c r="I164" s="194" t="n">
        <f aca="false">I165</f>
        <v>200</v>
      </c>
    </row>
    <row r="165" customFormat="false" ht="24" hidden="false" customHeight="false" outlineLevel="0" collapsed="false">
      <c r="A165" s="78" t="s">
        <v>33</v>
      </c>
      <c r="B165" s="62" t="s">
        <v>178</v>
      </c>
      <c r="C165" s="63" t="s">
        <v>22</v>
      </c>
      <c r="D165" s="64" t="s">
        <v>178</v>
      </c>
      <c r="E165" s="65" t="s">
        <v>42</v>
      </c>
      <c r="F165" s="58" t="s">
        <v>195</v>
      </c>
      <c r="G165" s="131" t="n">
        <v>240</v>
      </c>
      <c r="H165" s="194" t="n">
        <v>200</v>
      </c>
      <c r="I165" s="194" t="n">
        <v>200</v>
      </c>
    </row>
    <row r="166" customFormat="false" ht="27" hidden="false" customHeight="false" outlineLevel="0" collapsed="false">
      <c r="A166" s="195" t="s">
        <v>196</v>
      </c>
      <c r="B166" s="51" t="s">
        <v>178</v>
      </c>
      <c r="C166" s="52" t="s">
        <v>22</v>
      </c>
      <c r="D166" s="53" t="s">
        <v>178</v>
      </c>
      <c r="E166" s="54" t="s">
        <v>103</v>
      </c>
      <c r="F166" s="55"/>
      <c r="G166" s="122"/>
      <c r="H166" s="196" t="n">
        <f aca="false">H167+H169+H177+H185+H179+H181+H183</f>
        <v>2475.7</v>
      </c>
      <c r="I166" s="196" t="n">
        <f aca="false">I167+I169+I177+I185+I179+I181+I183</f>
        <v>2533.4</v>
      </c>
    </row>
    <row r="167" customFormat="false" ht="22.5" hidden="false" customHeight="false" outlineLevel="0" collapsed="false">
      <c r="A167" s="197" t="s">
        <v>197</v>
      </c>
      <c r="B167" s="62" t="s">
        <v>178</v>
      </c>
      <c r="C167" s="63" t="s">
        <v>22</v>
      </c>
      <c r="D167" s="64" t="s">
        <v>178</v>
      </c>
      <c r="E167" s="65" t="s">
        <v>103</v>
      </c>
      <c r="F167" s="58" t="s">
        <v>198</v>
      </c>
      <c r="G167" s="131"/>
      <c r="H167" s="194" t="n">
        <f aca="false">H168</f>
        <v>43.9</v>
      </c>
      <c r="I167" s="194" t="n">
        <f aca="false">I168</f>
        <v>43.7</v>
      </c>
    </row>
    <row r="168" customFormat="false" ht="24" hidden="false" customHeight="false" outlineLevel="0" collapsed="false">
      <c r="A168" s="198" t="s">
        <v>33</v>
      </c>
      <c r="B168" s="62" t="s">
        <v>178</v>
      </c>
      <c r="C168" s="63" t="s">
        <v>22</v>
      </c>
      <c r="D168" s="64" t="s">
        <v>178</v>
      </c>
      <c r="E168" s="65" t="s">
        <v>103</v>
      </c>
      <c r="F168" s="58" t="s">
        <v>198</v>
      </c>
      <c r="G168" s="131" t="n">
        <v>240</v>
      </c>
      <c r="H168" s="194" t="n">
        <v>43.9</v>
      </c>
      <c r="I168" s="194" t="n">
        <v>43.7</v>
      </c>
    </row>
    <row r="169" customFormat="false" ht="33.75" hidden="false" customHeight="false" outlineLevel="0" collapsed="false">
      <c r="A169" s="197" t="s">
        <v>199</v>
      </c>
      <c r="B169" s="62" t="s">
        <v>178</v>
      </c>
      <c r="C169" s="63" t="s">
        <v>22</v>
      </c>
      <c r="D169" s="64" t="s">
        <v>178</v>
      </c>
      <c r="E169" s="65" t="s">
        <v>103</v>
      </c>
      <c r="F169" s="58" t="s">
        <v>200</v>
      </c>
      <c r="G169" s="199"/>
      <c r="H169" s="194" t="n">
        <f aca="false">H170</f>
        <v>1445.2</v>
      </c>
      <c r="I169" s="194" t="n">
        <f aca="false">I170</f>
        <v>1398.1</v>
      </c>
    </row>
    <row r="170" customFormat="false" ht="24" hidden="false" customHeight="false" outlineLevel="0" collapsed="false">
      <c r="A170" s="198" t="s">
        <v>33</v>
      </c>
      <c r="B170" s="62" t="s">
        <v>178</v>
      </c>
      <c r="C170" s="63" t="s">
        <v>22</v>
      </c>
      <c r="D170" s="64" t="s">
        <v>178</v>
      </c>
      <c r="E170" s="65" t="s">
        <v>103</v>
      </c>
      <c r="F170" s="58" t="s">
        <v>200</v>
      </c>
      <c r="G170" s="199" t="s">
        <v>47</v>
      </c>
      <c r="H170" s="194" t="n">
        <v>1445.2</v>
      </c>
      <c r="I170" s="194" t="n">
        <v>1398.1</v>
      </c>
    </row>
    <row r="171" customFormat="false" ht="36" hidden="true" customHeight="false" outlineLevel="0" collapsed="false">
      <c r="A171" s="198" t="s">
        <v>201</v>
      </c>
      <c r="B171" s="62" t="s">
        <v>178</v>
      </c>
      <c r="C171" s="63" t="s">
        <v>22</v>
      </c>
      <c r="D171" s="64" t="s">
        <v>178</v>
      </c>
      <c r="E171" s="65" t="s">
        <v>103</v>
      </c>
      <c r="F171" s="58" t="s">
        <v>202</v>
      </c>
      <c r="G171" s="66"/>
      <c r="H171" s="194" t="n">
        <f aca="false">H172</f>
        <v>0</v>
      </c>
      <c r="I171" s="194" t="n">
        <f aca="false">I172</f>
        <v>0</v>
      </c>
    </row>
    <row r="172" customFormat="false" ht="24" hidden="true" customHeight="false" outlineLevel="0" collapsed="false">
      <c r="A172" s="198" t="s">
        <v>33</v>
      </c>
      <c r="B172" s="62" t="s">
        <v>178</v>
      </c>
      <c r="C172" s="63" t="s">
        <v>22</v>
      </c>
      <c r="D172" s="64" t="s">
        <v>178</v>
      </c>
      <c r="E172" s="65" t="s">
        <v>103</v>
      </c>
      <c r="F172" s="58" t="s">
        <v>202</v>
      </c>
      <c r="G172" s="66" t="s">
        <v>47</v>
      </c>
      <c r="H172" s="194" t="n">
        <v>0</v>
      </c>
      <c r="I172" s="194" t="n">
        <v>0</v>
      </c>
    </row>
    <row r="173" customFormat="false" ht="36" hidden="true" customHeight="false" outlineLevel="0" collapsed="false">
      <c r="A173" s="198" t="s">
        <v>203</v>
      </c>
      <c r="B173" s="62" t="s">
        <v>178</v>
      </c>
      <c r="C173" s="63" t="s">
        <v>22</v>
      </c>
      <c r="D173" s="64" t="s">
        <v>178</v>
      </c>
      <c r="E173" s="65" t="s">
        <v>103</v>
      </c>
      <c r="F173" s="58" t="s">
        <v>204</v>
      </c>
      <c r="G173" s="66" t="s">
        <v>47</v>
      </c>
      <c r="H173" s="194" t="n">
        <f aca="false">H174</f>
        <v>0</v>
      </c>
      <c r="I173" s="194" t="n">
        <f aca="false">I174</f>
        <v>0</v>
      </c>
    </row>
    <row r="174" customFormat="false" ht="24" hidden="true" customHeight="false" outlineLevel="0" collapsed="false">
      <c r="A174" s="198" t="s">
        <v>33</v>
      </c>
      <c r="B174" s="62" t="s">
        <v>178</v>
      </c>
      <c r="C174" s="63" t="s">
        <v>22</v>
      </c>
      <c r="D174" s="64" t="s">
        <v>178</v>
      </c>
      <c r="E174" s="65" t="s">
        <v>103</v>
      </c>
      <c r="F174" s="58" t="s">
        <v>204</v>
      </c>
      <c r="G174" s="66" t="s">
        <v>47</v>
      </c>
      <c r="H174" s="194" t="n">
        <v>0</v>
      </c>
      <c r="I174" s="194" t="n">
        <v>0</v>
      </c>
    </row>
    <row r="175" customFormat="false" ht="36" hidden="true" customHeight="false" outlineLevel="0" collapsed="false">
      <c r="A175" s="198" t="s">
        <v>205</v>
      </c>
      <c r="B175" s="62" t="s">
        <v>178</v>
      </c>
      <c r="C175" s="63" t="s">
        <v>22</v>
      </c>
      <c r="D175" s="64" t="s">
        <v>178</v>
      </c>
      <c r="E175" s="65" t="s">
        <v>103</v>
      </c>
      <c r="F175" s="58" t="s">
        <v>206</v>
      </c>
      <c r="G175" s="66"/>
      <c r="H175" s="194" t="n">
        <f aca="false">H176</f>
        <v>0</v>
      </c>
      <c r="I175" s="194" t="n">
        <f aca="false">I176</f>
        <v>0</v>
      </c>
    </row>
    <row r="176" customFormat="false" ht="24" hidden="true" customHeight="false" outlineLevel="0" collapsed="false">
      <c r="A176" s="198" t="s">
        <v>33</v>
      </c>
      <c r="B176" s="62" t="s">
        <v>178</v>
      </c>
      <c r="C176" s="63" t="s">
        <v>22</v>
      </c>
      <c r="D176" s="64" t="s">
        <v>178</v>
      </c>
      <c r="E176" s="65" t="s">
        <v>103</v>
      </c>
      <c r="F176" s="58" t="s">
        <v>206</v>
      </c>
      <c r="G176" s="66" t="s">
        <v>47</v>
      </c>
      <c r="H176" s="194" t="n">
        <v>0</v>
      </c>
      <c r="I176" s="194" t="n">
        <v>0</v>
      </c>
    </row>
    <row r="177" customFormat="false" ht="33.75" hidden="false" customHeight="false" outlineLevel="0" collapsed="false">
      <c r="A177" s="197" t="s">
        <v>207</v>
      </c>
      <c r="B177" s="62" t="s">
        <v>178</v>
      </c>
      <c r="C177" s="63" t="s">
        <v>22</v>
      </c>
      <c r="D177" s="64" t="s">
        <v>178</v>
      </c>
      <c r="E177" s="65" t="s">
        <v>103</v>
      </c>
      <c r="F177" s="58" t="s">
        <v>208</v>
      </c>
      <c r="G177" s="199"/>
      <c r="H177" s="194" t="n">
        <f aca="false">H178</f>
        <v>300</v>
      </c>
      <c r="I177" s="194" t="n">
        <f aca="false">I178</f>
        <v>400</v>
      </c>
    </row>
    <row r="178" customFormat="false" ht="24" hidden="false" customHeight="false" outlineLevel="0" collapsed="false">
      <c r="A178" s="198" t="s">
        <v>33</v>
      </c>
      <c r="B178" s="62" t="s">
        <v>178</v>
      </c>
      <c r="C178" s="63" t="s">
        <v>22</v>
      </c>
      <c r="D178" s="64" t="s">
        <v>178</v>
      </c>
      <c r="E178" s="65" t="s">
        <v>103</v>
      </c>
      <c r="F178" s="58" t="s">
        <v>208</v>
      </c>
      <c r="G178" s="199" t="s">
        <v>47</v>
      </c>
      <c r="H178" s="194" t="n">
        <v>300</v>
      </c>
      <c r="I178" s="194" t="n">
        <v>400</v>
      </c>
    </row>
    <row r="179" customFormat="false" ht="48" hidden="false" customHeight="false" outlineLevel="0" collapsed="false">
      <c r="A179" s="198" t="s">
        <v>209</v>
      </c>
      <c r="B179" s="62" t="s">
        <v>178</v>
      </c>
      <c r="C179" s="63" t="s">
        <v>22</v>
      </c>
      <c r="D179" s="64" t="s">
        <v>178</v>
      </c>
      <c r="E179" s="65" t="s">
        <v>103</v>
      </c>
      <c r="F179" s="58" t="s">
        <v>210</v>
      </c>
      <c r="G179" s="66"/>
      <c r="H179" s="71" t="n">
        <f aca="false">H180</f>
        <v>10</v>
      </c>
      <c r="I179" s="194" t="n">
        <f aca="false">I180</f>
        <v>10</v>
      </c>
    </row>
    <row r="180" customFormat="false" ht="24" hidden="false" customHeight="false" outlineLevel="0" collapsed="false">
      <c r="A180" s="198" t="s">
        <v>33</v>
      </c>
      <c r="B180" s="62" t="s">
        <v>178</v>
      </c>
      <c r="C180" s="63" t="s">
        <v>22</v>
      </c>
      <c r="D180" s="64" t="s">
        <v>178</v>
      </c>
      <c r="E180" s="65" t="s">
        <v>103</v>
      </c>
      <c r="F180" s="58" t="s">
        <v>210</v>
      </c>
      <c r="G180" s="66" t="s">
        <v>47</v>
      </c>
      <c r="H180" s="71" t="n">
        <v>10</v>
      </c>
      <c r="I180" s="194" t="n">
        <v>10</v>
      </c>
    </row>
    <row r="181" customFormat="false" ht="14.25" hidden="false" customHeight="true" outlineLevel="0" collapsed="false">
      <c r="A181" s="78" t="s">
        <v>211</v>
      </c>
      <c r="B181" s="75" t="s">
        <v>178</v>
      </c>
      <c r="C181" s="75" t="s">
        <v>22</v>
      </c>
      <c r="D181" s="64" t="s">
        <v>178</v>
      </c>
      <c r="E181" s="65" t="s">
        <v>103</v>
      </c>
      <c r="F181" s="58" t="s">
        <v>148</v>
      </c>
      <c r="G181" s="75"/>
      <c r="H181" s="71" t="n">
        <f aca="false">H182</f>
        <v>170</v>
      </c>
      <c r="I181" s="194" t="n">
        <f aca="false">I182</f>
        <v>175</v>
      </c>
    </row>
    <row r="182" customFormat="false" ht="24" hidden="false" customHeight="false" outlineLevel="0" collapsed="false">
      <c r="A182" s="78" t="s">
        <v>33</v>
      </c>
      <c r="B182" s="75" t="s">
        <v>178</v>
      </c>
      <c r="C182" s="75" t="s">
        <v>22</v>
      </c>
      <c r="D182" s="64" t="s">
        <v>178</v>
      </c>
      <c r="E182" s="65" t="s">
        <v>103</v>
      </c>
      <c r="F182" s="58" t="s">
        <v>148</v>
      </c>
      <c r="G182" s="75" t="s">
        <v>47</v>
      </c>
      <c r="H182" s="71" t="n">
        <v>170</v>
      </c>
      <c r="I182" s="194" t="n">
        <v>175</v>
      </c>
    </row>
    <row r="183" customFormat="false" ht="22.5" hidden="false" customHeight="false" outlineLevel="0" collapsed="false">
      <c r="A183" s="78" t="s">
        <v>212</v>
      </c>
      <c r="B183" s="75" t="s">
        <v>178</v>
      </c>
      <c r="C183" s="200" t="s">
        <v>22</v>
      </c>
      <c r="D183" s="64" t="s">
        <v>178</v>
      </c>
      <c r="E183" s="65" t="s">
        <v>103</v>
      </c>
      <c r="F183" s="58" t="s">
        <v>213</v>
      </c>
      <c r="G183" s="201"/>
      <c r="H183" s="71" t="n">
        <f aca="false">H184</f>
        <v>0</v>
      </c>
      <c r="I183" s="194" t="n">
        <f aca="false">I184</f>
        <v>0</v>
      </c>
    </row>
    <row r="184" customFormat="false" ht="24" hidden="false" customHeight="false" outlineLevel="0" collapsed="false">
      <c r="A184" s="78" t="s">
        <v>33</v>
      </c>
      <c r="B184" s="75" t="s">
        <v>178</v>
      </c>
      <c r="C184" s="200" t="s">
        <v>22</v>
      </c>
      <c r="D184" s="64" t="s">
        <v>178</v>
      </c>
      <c r="E184" s="65" t="s">
        <v>103</v>
      </c>
      <c r="F184" s="58" t="s">
        <v>213</v>
      </c>
      <c r="G184" s="201" t="s">
        <v>47</v>
      </c>
      <c r="H184" s="71" t="n">
        <v>0</v>
      </c>
      <c r="I184" s="194" t="n">
        <v>0</v>
      </c>
    </row>
    <row r="185" customFormat="false" ht="24" hidden="false" customHeight="false" outlineLevel="0" collapsed="false">
      <c r="A185" s="78" t="s">
        <v>214</v>
      </c>
      <c r="B185" s="62" t="s">
        <v>178</v>
      </c>
      <c r="C185" s="63" t="s">
        <v>22</v>
      </c>
      <c r="D185" s="64" t="s">
        <v>178</v>
      </c>
      <c r="E185" s="65" t="s">
        <v>103</v>
      </c>
      <c r="F185" s="58" t="s">
        <v>215</v>
      </c>
      <c r="G185" s="66"/>
      <c r="H185" s="71" t="n">
        <v>506.6</v>
      </c>
      <c r="I185" s="145" t="n">
        <v>506.6</v>
      </c>
    </row>
    <row r="186" customFormat="false" ht="51" hidden="false" customHeight="false" outlineLevel="0" collapsed="false">
      <c r="A186" s="202" t="s">
        <v>216</v>
      </c>
      <c r="B186" s="62" t="s">
        <v>178</v>
      </c>
      <c r="C186" s="63" t="s">
        <v>22</v>
      </c>
      <c r="D186" s="64" t="s">
        <v>178</v>
      </c>
      <c r="E186" s="65" t="s">
        <v>103</v>
      </c>
      <c r="F186" s="58" t="s">
        <v>215</v>
      </c>
      <c r="G186" s="66" t="s">
        <v>47</v>
      </c>
      <c r="H186" s="71" t="n">
        <v>501.3</v>
      </c>
      <c r="I186" s="145" t="n">
        <v>501.3</v>
      </c>
    </row>
    <row r="187" customFormat="false" ht="38.25" hidden="false" customHeight="false" outlineLevel="0" collapsed="false">
      <c r="A187" s="203" t="s">
        <v>217</v>
      </c>
      <c r="B187" s="51" t="s">
        <v>178</v>
      </c>
      <c r="C187" s="52" t="s">
        <v>22</v>
      </c>
      <c r="D187" s="53" t="s">
        <v>218</v>
      </c>
      <c r="E187" s="54"/>
      <c r="F187" s="55"/>
      <c r="G187" s="56"/>
      <c r="H187" s="73" t="n">
        <f aca="false">H188</f>
        <v>20</v>
      </c>
      <c r="I187" s="191" t="n">
        <f aca="false">I188</f>
        <v>20</v>
      </c>
    </row>
    <row r="188" customFormat="false" ht="25.5" hidden="false" customHeight="false" outlineLevel="0" collapsed="false">
      <c r="A188" s="202" t="s">
        <v>219</v>
      </c>
      <c r="B188" s="62" t="s">
        <v>178</v>
      </c>
      <c r="C188" s="63" t="s">
        <v>22</v>
      </c>
      <c r="D188" s="64" t="s">
        <v>218</v>
      </c>
      <c r="E188" s="65" t="s">
        <v>26</v>
      </c>
      <c r="F188" s="58"/>
      <c r="G188" s="66"/>
      <c r="H188" s="71" t="n">
        <f aca="false">H189</f>
        <v>20</v>
      </c>
      <c r="I188" s="145" t="n">
        <f aca="false">I189</f>
        <v>20</v>
      </c>
    </row>
    <row r="189" customFormat="false" ht="25.5" hidden="false" customHeight="false" outlineLevel="0" collapsed="false">
      <c r="A189" s="202" t="s">
        <v>220</v>
      </c>
      <c r="B189" s="62" t="s">
        <v>178</v>
      </c>
      <c r="C189" s="63" t="s">
        <v>22</v>
      </c>
      <c r="D189" s="64" t="s">
        <v>218</v>
      </c>
      <c r="E189" s="65" t="s">
        <v>26</v>
      </c>
      <c r="F189" s="58" t="s">
        <v>221</v>
      </c>
      <c r="G189" s="66"/>
      <c r="H189" s="71" t="n">
        <f aca="false">H190</f>
        <v>20</v>
      </c>
      <c r="I189" s="145" t="n">
        <f aca="false">I190</f>
        <v>20</v>
      </c>
    </row>
    <row r="190" customFormat="false" ht="24" hidden="false" customHeight="false" outlineLevel="0" collapsed="false">
      <c r="A190" s="198" t="s">
        <v>33</v>
      </c>
      <c r="B190" s="62" t="s">
        <v>178</v>
      </c>
      <c r="C190" s="63" t="s">
        <v>22</v>
      </c>
      <c r="D190" s="64" t="s">
        <v>218</v>
      </c>
      <c r="E190" s="65" t="s">
        <v>26</v>
      </c>
      <c r="F190" s="58" t="s">
        <v>221</v>
      </c>
      <c r="G190" s="66" t="s">
        <v>47</v>
      </c>
      <c r="H190" s="71" t="n">
        <v>20</v>
      </c>
      <c r="I190" s="145" t="n">
        <v>20</v>
      </c>
    </row>
    <row r="191" customFormat="false" ht="38.25" hidden="false" customHeight="false" outlineLevel="0" collapsed="false">
      <c r="A191" s="203" t="s">
        <v>222</v>
      </c>
      <c r="B191" s="51" t="s">
        <v>178</v>
      </c>
      <c r="C191" s="52" t="s">
        <v>22</v>
      </c>
      <c r="D191" s="53" t="s">
        <v>223</v>
      </c>
      <c r="E191" s="54"/>
      <c r="F191" s="55"/>
      <c r="G191" s="56"/>
      <c r="H191" s="73" t="n">
        <f aca="false">H192</f>
        <v>0</v>
      </c>
      <c r="I191" s="191" t="n">
        <f aca="false">I192</f>
        <v>0</v>
      </c>
    </row>
    <row r="192" customFormat="false" ht="22.5" hidden="false" customHeight="false" outlineLevel="0" collapsed="false">
      <c r="A192" s="202" t="s">
        <v>224</v>
      </c>
      <c r="B192" s="62" t="s">
        <v>178</v>
      </c>
      <c r="C192" s="63" t="s">
        <v>22</v>
      </c>
      <c r="D192" s="64" t="s">
        <v>223</v>
      </c>
      <c r="E192" s="65" t="s">
        <v>26</v>
      </c>
      <c r="F192" s="58" t="s">
        <v>225</v>
      </c>
      <c r="G192" s="66"/>
      <c r="H192" s="71" t="n">
        <f aca="false">H193</f>
        <v>0</v>
      </c>
      <c r="I192" s="145" t="n">
        <f aca="false">I193</f>
        <v>0</v>
      </c>
    </row>
    <row r="193" customFormat="false" ht="24" hidden="false" customHeight="false" outlineLevel="0" collapsed="false">
      <c r="A193" s="198" t="s">
        <v>33</v>
      </c>
      <c r="B193" s="62" t="s">
        <v>178</v>
      </c>
      <c r="C193" s="63" t="s">
        <v>22</v>
      </c>
      <c r="D193" s="64" t="s">
        <v>223</v>
      </c>
      <c r="E193" s="65" t="s">
        <v>26</v>
      </c>
      <c r="F193" s="58" t="s">
        <v>225</v>
      </c>
      <c r="G193" s="66" t="s">
        <v>47</v>
      </c>
      <c r="H193" s="71" t="n">
        <v>0</v>
      </c>
      <c r="I193" s="145" t="n">
        <v>0</v>
      </c>
    </row>
    <row r="194" customFormat="false" ht="12.75" hidden="false" customHeight="false" outlineLevel="0" collapsed="false">
      <c r="A194" s="20" t="s">
        <v>226</v>
      </c>
      <c r="B194" s="20" t="s">
        <v>63</v>
      </c>
      <c r="C194" s="21"/>
      <c r="D194" s="22"/>
      <c r="E194" s="23"/>
      <c r="F194" s="115"/>
      <c r="G194" s="23"/>
      <c r="H194" s="49" t="n">
        <f aca="false">H195</f>
        <v>11.5</v>
      </c>
      <c r="I194" s="49" t="n">
        <f aca="false">I195</f>
        <v>11.5</v>
      </c>
    </row>
    <row r="195" customFormat="false" ht="24" hidden="false" customHeight="false" outlineLevel="0" collapsed="false">
      <c r="A195" s="177" t="s">
        <v>227</v>
      </c>
      <c r="B195" s="177" t="s">
        <v>63</v>
      </c>
      <c r="C195" s="178" t="s">
        <v>178</v>
      </c>
      <c r="D195" s="204"/>
      <c r="E195" s="66"/>
      <c r="F195" s="58"/>
      <c r="G195" s="66"/>
      <c r="H195" s="73" t="n">
        <f aca="false">H196</f>
        <v>11.5</v>
      </c>
      <c r="I195" s="73" t="n">
        <f aca="false">I196</f>
        <v>11.5</v>
      </c>
    </row>
    <row r="196" customFormat="false" ht="12.75" hidden="false" customHeight="false" outlineLevel="0" collapsed="false">
      <c r="A196" s="50" t="s">
        <v>41</v>
      </c>
      <c r="B196" s="59" t="s">
        <v>63</v>
      </c>
      <c r="C196" s="59" t="s">
        <v>178</v>
      </c>
      <c r="D196" s="53" t="s">
        <v>59</v>
      </c>
      <c r="E196" s="54"/>
      <c r="F196" s="55"/>
      <c r="G196" s="205"/>
      <c r="H196" s="73" t="n">
        <f aca="false">H197</f>
        <v>11.5</v>
      </c>
      <c r="I196" s="73" t="n">
        <f aca="false">I197</f>
        <v>11.5</v>
      </c>
    </row>
    <row r="197" customFormat="false" ht="51" hidden="false" customHeight="false" outlineLevel="0" collapsed="false">
      <c r="A197" s="50" t="s">
        <v>228</v>
      </c>
      <c r="B197" s="59" t="s">
        <v>63</v>
      </c>
      <c r="C197" s="59" t="s">
        <v>178</v>
      </c>
      <c r="D197" s="53" t="s">
        <v>59</v>
      </c>
      <c r="E197" s="54"/>
      <c r="F197" s="55"/>
      <c r="G197" s="205"/>
      <c r="H197" s="73" t="n">
        <f aca="false">H198</f>
        <v>11.5</v>
      </c>
      <c r="I197" s="73" t="n">
        <f aca="false">I198</f>
        <v>11.5</v>
      </c>
    </row>
    <row r="198" customFormat="false" ht="24" hidden="false" customHeight="false" outlineLevel="0" collapsed="false">
      <c r="A198" s="206" t="s">
        <v>229</v>
      </c>
      <c r="B198" s="59" t="s">
        <v>63</v>
      </c>
      <c r="C198" s="59" t="s">
        <v>178</v>
      </c>
      <c r="D198" s="53" t="s">
        <v>59</v>
      </c>
      <c r="E198" s="54" t="s">
        <v>26</v>
      </c>
      <c r="F198" s="55"/>
      <c r="G198" s="205"/>
      <c r="H198" s="207" t="n">
        <f aca="false">H199</f>
        <v>11.5</v>
      </c>
      <c r="I198" s="207" t="n">
        <f aca="false">I199</f>
        <v>11.5</v>
      </c>
    </row>
    <row r="199" customFormat="false" ht="22.5" hidden="false" customHeight="false" outlineLevel="0" collapsed="false">
      <c r="A199" s="208" t="s">
        <v>230</v>
      </c>
      <c r="B199" s="70" t="s">
        <v>63</v>
      </c>
      <c r="C199" s="70" t="s">
        <v>178</v>
      </c>
      <c r="D199" s="64" t="s">
        <v>59</v>
      </c>
      <c r="E199" s="65" t="s">
        <v>26</v>
      </c>
      <c r="F199" s="58" t="s">
        <v>92</v>
      </c>
      <c r="G199" s="209"/>
      <c r="H199" s="71" t="n">
        <f aca="false">H200</f>
        <v>11.5</v>
      </c>
      <c r="I199" s="71" t="n">
        <f aca="false">I200</f>
        <v>11.5</v>
      </c>
    </row>
    <row r="200" customFormat="false" ht="24" hidden="false" customHeight="false" outlineLevel="0" collapsed="false">
      <c r="A200" s="78" t="s">
        <v>33</v>
      </c>
      <c r="B200" s="70" t="s">
        <v>63</v>
      </c>
      <c r="C200" s="70" t="s">
        <v>178</v>
      </c>
      <c r="D200" s="64" t="s">
        <v>59</v>
      </c>
      <c r="E200" s="65" t="s">
        <v>26</v>
      </c>
      <c r="F200" s="58" t="s">
        <v>92</v>
      </c>
      <c r="G200" s="131" t="n">
        <v>240</v>
      </c>
      <c r="H200" s="71" t="n">
        <v>11.5</v>
      </c>
      <c r="I200" s="71" t="n">
        <v>11.5</v>
      </c>
    </row>
    <row r="201" customFormat="false" ht="12.75" hidden="false" customHeight="false" outlineLevel="0" collapsed="false">
      <c r="A201" s="20" t="s">
        <v>231</v>
      </c>
      <c r="B201" s="20" t="s">
        <v>218</v>
      </c>
      <c r="C201" s="21"/>
      <c r="D201" s="22"/>
      <c r="E201" s="23"/>
      <c r="F201" s="139"/>
      <c r="G201" s="140"/>
      <c r="H201" s="49" t="n">
        <f aca="false">H202</f>
        <v>4273.2</v>
      </c>
      <c r="I201" s="49" t="n">
        <f aca="false">I202</f>
        <v>4298.7</v>
      </c>
    </row>
    <row r="202" customFormat="false" ht="12.75" hidden="false" customHeight="false" outlineLevel="0" collapsed="false">
      <c r="A202" s="177" t="s">
        <v>232</v>
      </c>
      <c r="B202" s="177" t="s">
        <v>218</v>
      </c>
      <c r="C202" s="178" t="s">
        <v>19</v>
      </c>
      <c r="D202" s="204"/>
      <c r="E202" s="66"/>
      <c r="F202" s="55"/>
      <c r="G202" s="56"/>
      <c r="H202" s="73" t="n">
        <f aca="false">H203</f>
        <v>4273.2</v>
      </c>
      <c r="I202" s="191" t="n">
        <f aca="false">I203</f>
        <v>4298.7</v>
      </c>
    </row>
    <row r="203" customFormat="false" ht="38.25" hidden="false" customHeight="false" outlineLevel="0" collapsed="false">
      <c r="A203" s="119" t="s">
        <v>233</v>
      </c>
      <c r="B203" s="51" t="s">
        <v>218</v>
      </c>
      <c r="C203" s="52" t="s">
        <v>19</v>
      </c>
      <c r="D203" s="53" t="s">
        <v>63</v>
      </c>
      <c r="E203" s="54"/>
      <c r="F203" s="55"/>
      <c r="G203" s="56"/>
      <c r="H203" s="73" t="n">
        <f aca="false">H204+H218</f>
        <v>4273.2</v>
      </c>
      <c r="I203" s="73" t="n">
        <f aca="false">I204+I218</f>
        <v>4298.7</v>
      </c>
    </row>
    <row r="204" customFormat="false" ht="25.5" hidden="false" customHeight="false" outlineLevel="0" collapsed="false">
      <c r="A204" s="123" t="s">
        <v>234</v>
      </c>
      <c r="B204" s="59" t="s">
        <v>218</v>
      </c>
      <c r="C204" s="59" t="s">
        <v>19</v>
      </c>
      <c r="D204" s="53" t="s">
        <v>63</v>
      </c>
      <c r="E204" s="54" t="s">
        <v>26</v>
      </c>
      <c r="F204" s="55"/>
      <c r="G204" s="205"/>
      <c r="H204" s="73" t="n">
        <f aca="false">H205+H209+H211+H215</f>
        <v>3996.3</v>
      </c>
      <c r="I204" s="73" t="n">
        <f aca="false">I205+I209+I211+I215</f>
        <v>4003.6</v>
      </c>
    </row>
    <row r="205" customFormat="false" ht="27" hidden="false" customHeight="false" outlineLevel="0" collapsed="false">
      <c r="A205" s="210" t="s">
        <v>235</v>
      </c>
      <c r="B205" s="70" t="s">
        <v>218</v>
      </c>
      <c r="C205" s="70" t="s">
        <v>19</v>
      </c>
      <c r="D205" s="64" t="s">
        <v>63</v>
      </c>
      <c r="E205" s="65" t="s">
        <v>26</v>
      </c>
      <c r="F205" s="58" t="s">
        <v>236</v>
      </c>
      <c r="G205" s="209"/>
      <c r="H205" s="211" t="n">
        <f aca="false">H206+H207+H208</f>
        <v>3788.1</v>
      </c>
      <c r="I205" s="181" t="n">
        <f aca="false">I206+I207+I208</f>
        <v>3795.4</v>
      </c>
    </row>
    <row r="206" customFormat="false" ht="22.5" hidden="false" customHeight="false" outlineLevel="0" collapsed="false">
      <c r="A206" s="123" t="s">
        <v>237</v>
      </c>
      <c r="B206" s="70" t="s">
        <v>218</v>
      </c>
      <c r="C206" s="70" t="s">
        <v>19</v>
      </c>
      <c r="D206" s="64" t="s">
        <v>63</v>
      </c>
      <c r="E206" s="65" t="s">
        <v>26</v>
      </c>
      <c r="F206" s="58" t="s">
        <v>236</v>
      </c>
      <c r="G206" s="209" t="s">
        <v>238</v>
      </c>
      <c r="H206" s="190" t="n">
        <v>2491.1</v>
      </c>
      <c r="I206" s="145" t="n">
        <v>2472.9</v>
      </c>
    </row>
    <row r="207" customFormat="false" ht="24" hidden="false" customHeight="false" outlineLevel="0" collapsed="false">
      <c r="A207" s="78" t="s">
        <v>33</v>
      </c>
      <c r="B207" s="70" t="s">
        <v>218</v>
      </c>
      <c r="C207" s="70" t="s">
        <v>19</v>
      </c>
      <c r="D207" s="64" t="s">
        <v>63</v>
      </c>
      <c r="E207" s="65" t="s">
        <v>26</v>
      </c>
      <c r="F207" s="58" t="s">
        <v>236</v>
      </c>
      <c r="G207" s="209" t="s">
        <v>47</v>
      </c>
      <c r="H207" s="212" t="n">
        <v>1277</v>
      </c>
      <c r="I207" s="145" t="n">
        <v>1302.5</v>
      </c>
    </row>
    <row r="208" customFormat="false" ht="22.5" hidden="false" customHeight="false" outlineLevel="0" collapsed="false">
      <c r="A208" s="78" t="s">
        <v>48</v>
      </c>
      <c r="B208" s="70" t="s">
        <v>218</v>
      </c>
      <c r="C208" s="70" t="s">
        <v>19</v>
      </c>
      <c r="D208" s="64" t="s">
        <v>63</v>
      </c>
      <c r="E208" s="65" t="s">
        <v>26</v>
      </c>
      <c r="F208" s="58" t="s">
        <v>236</v>
      </c>
      <c r="G208" s="131" t="n">
        <v>850</v>
      </c>
      <c r="H208" s="190" t="n">
        <v>20</v>
      </c>
      <c r="I208" s="213" t="n">
        <v>20</v>
      </c>
    </row>
    <row r="209" customFormat="false" ht="16.5" hidden="false" customHeight="true" outlineLevel="0" collapsed="false">
      <c r="A209" s="78" t="s">
        <v>239</v>
      </c>
      <c r="B209" s="70" t="s">
        <v>218</v>
      </c>
      <c r="C209" s="124" t="s">
        <v>19</v>
      </c>
      <c r="D209" s="64" t="s">
        <v>63</v>
      </c>
      <c r="E209" s="65" t="s">
        <v>26</v>
      </c>
      <c r="F209" s="58" t="s">
        <v>198</v>
      </c>
      <c r="G209" s="125"/>
      <c r="H209" s="190" t="n">
        <f aca="false">H210</f>
        <v>50</v>
      </c>
      <c r="I209" s="213" t="n">
        <f aca="false">I210</f>
        <v>50</v>
      </c>
    </row>
    <row r="210" customFormat="false" ht="24" hidden="false" customHeight="false" outlineLevel="0" collapsed="false">
      <c r="A210" s="78" t="s">
        <v>33</v>
      </c>
      <c r="B210" s="70" t="s">
        <v>218</v>
      </c>
      <c r="C210" s="124" t="s">
        <v>19</v>
      </c>
      <c r="D210" s="64" t="s">
        <v>63</v>
      </c>
      <c r="E210" s="65" t="s">
        <v>26</v>
      </c>
      <c r="F210" s="58" t="s">
        <v>198</v>
      </c>
      <c r="G210" s="125" t="n">
        <v>240</v>
      </c>
      <c r="H210" s="190" t="n">
        <v>50</v>
      </c>
      <c r="I210" s="213" t="n">
        <v>50</v>
      </c>
    </row>
    <row r="211" customFormat="false" ht="22.5" hidden="false" customHeight="false" outlineLevel="0" collapsed="false">
      <c r="A211" s="78" t="s">
        <v>240</v>
      </c>
      <c r="B211" s="70" t="s">
        <v>218</v>
      </c>
      <c r="C211" s="124" t="s">
        <v>19</v>
      </c>
      <c r="D211" s="64" t="s">
        <v>63</v>
      </c>
      <c r="E211" s="65" t="s">
        <v>26</v>
      </c>
      <c r="F211" s="58" t="s">
        <v>241</v>
      </c>
      <c r="G211" s="125"/>
      <c r="H211" s="214" t="n">
        <f aca="false">H212</f>
        <v>60</v>
      </c>
      <c r="I211" s="213" t="n">
        <f aca="false">I212</f>
        <v>60</v>
      </c>
    </row>
    <row r="212" customFormat="false" ht="24" hidden="false" customHeight="false" outlineLevel="0" collapsed="false">
      <c r="A212" s="78" t="s">
        <v>33</v>
      </c>
      <c r="B212" s="70" t="s">
        <v>218</v>
      </c>
      <c r="C212" s="124" t="s">
        <v>19</v>
      </c>
      <c r="D212" s="64" t="s">
        <v>63</v>
      </c>
      <c r="E212" s="65" t="s">
        <v>26</v>
      </c>
      <c r="F212" s="58" t="s">
        <v>241</v>
      </c>
      <c r="G212" s="125" t="n">
        <v>240</v>
      </c>
      <c r="H212" s="215" t="n">
        <v>60</v>
      </c>
      <c r="I212" s="213" t="n">
        <v>60</v>
      </c>
    </row>
    <row r="213" customFormat="false" ht="0.75" hidden="false" customHeight="true" outlineLevel="0" collapsed="false">
      <c r="A213" s="216" t="s">
        <v>242</v>
      </c>
      <c r="B213" s="70" t="s">
        <v>218</v>
      </c>
      <c r="C213" s="124" t="s">
        <v>19</v>
      </c>
      <c r="D213" s="64" t="s">
        <v>63</v>
      </c>
      <c r="E213" s="65" t="s">
        <v>26</v>
      </c>
      <c r="F213" s="58" t="s">
        <v>243</v>
      </c>
      <c r="G213" s="125"/>
      <c r="H213" s="215" t="n">
        <v>0</v>
      </c>
      <c r="I213" s="213" t="n">
        <v>0</v>
      </c>
    </row>
    <row r="214" customFormat="false" ht="24" hidden="true" customHeight="false" outlineLevel="0" collapsed="false">
      <c r="A214" s="78" t="s">
        <v>33</v>
      </c>
      <c r="B214" s="70" t="s">
        <v>218</v>
      </c>
      <c r="C214" s="124" t="s">
        <v>19</v>
      </c>
      <c r="D214" s="64" t="s">
        <v>63</v>
      </c>
      <c r="E214" s="65" t="s">
        <v>26</v>
      </c>
      <c r="F214" s="58" t="s">
        <v>243</v>
      </c>
      <c r="G214" s="125" t="n">
        <v>240</v>
      </c>
      <c r="H214" s="215" t="n">
        <v>0</v>
      </c>
      <c r="I214" s="213" t="n">
        <v>0</v>
      </c>
    </row>
    <row r="215" customFormat="false" ht="76.5" hidden="false" customHeight="false" outlineLevel="0" collapsed="false">
      <c r="A215" s="217" t="s">
        <v>244</v>
      </c>
      <c r="B215" s="70" t="s">
        <v>218</v>
      </c>
      <c r="C215" s="124" t="s">
        <v>19</v>
      </c>
      <c r="D215" s="64" t="s">
        <v>63</v>
      </c>
      <c r="E215" s="65" t="s">
        <v>26</v>
      </c>
      <c r="F215" s="58"/>
      <c r="G215" s="125"/>
      <c r="H215" s="215" t="n">
        <f aca="false">H216</f>
        <v>98.2</v>
      </c>
      <c r="I215" s="213" t="n">
        <f aca="false">I216</f>
        <v>98.2</v>
      </c>
    </row>
    <row r="216" customFormat="false" ht="114.75" hidden="false" customHeight="false" outlineLevel="0" collapsed="false">
      <c r="A216" s="123" t="s">
        <v>245</v>
      </c>
      <c r="B216" s="70" t="s">
        <v>218</v>
      </c>
      <c r="C216" s="124" t="s">
        <v>19</v>
      </c>
      <c r="D216" s="64" t="s">
        <v>63</v>
      </c>
      <c r="E216" s="65" t="s">
        <v>26</v>
      </c>
      <c r="F216" s="58" t="s">
        <v>246</v>
      </c>
      <c r="G216" s="125"/>
      <c r="H216" s="215" t="n">
        <f aca="false">H217</f>
        <v>98.2</v>
      </c>
      <c r="I216" s="213" t="n">
        <f aca="false">I217</f>
        <v>98.2</v>
      </c>
    </row>
    <row r="217" customFormat="false" ht="24" hidden="false" customHeight="false" outlineLevel="0" collapsed="false">
      <c r="A217" s="78" t="s">
        <v>33</v>
      </c>
      <c r="B217" s="70" t="s">
        <v>218</v>
      </c>
      <c r="C217" s="124" t="s">
        <v>19</v>
      </c>
      <c r="D217" s="64" t="s">
        <v>63</v>
      </c>
      <c r="E217" s="65" t="s">
        <v>26</v>
      </c>
      <c r="F217" s="58" t="s">
        <v>246</v>
      </c>
      <c r="G217" s="125" t="n">
        <v>240</v>
      </c>
      <c r="H217" s="215" t="n">
        <v>98.2</v>
      </c>
      <c r="I217" s="213" t="n">
        <v>98.2</v>
      </c>
    </row>
    <row r="218" customFormat="false" ht="48" hidden="false" customHeight="false" outlineLevel="0" collapsed="false">
      <c r="A218" s="218" t="s">
        <v>247</v>
      </c>
      <c r="B218" s="59" t="s">
        <v>218</v>
      </c>
      <c r="C218" s="219" t="s">
        <v>19</v>
      </c>
      <c r="D218" s="53" t="s">
        <v>63</v>
      </c>
      <c r="E218" s="54" t="s">
        <v>42</v>
      </c>
      <c r="F218" s="55"/>
      <c r="G218" s="220"/>
      <c r="H218" s="214" t="n">
        <f aca="false">H219</f>
        <v>276.9</v>
      </c>
      <c r="I218" s="221" t="n">
        <f aca="false">I219</f>
        <v>295.1</v>
      </c>
    </row>
    <row r="219" customFormat="false" ht="60" hidden="false" customHeight="false" outlineLevel="0" collapsed="false">
      <c r="A219" s="222" t="s">
        <v>248</v>
      </c>
      <c r="B219" s="70" t="s">
        <v>218</v>
      </c>
      <c r="C219" s="124" t="s">
        <v>19</v>
      </c>
      <c r="D219" s="64" t="s">
        <v>63</v>
      </c>
      <c r="E219" s="65" t="s">
        <v>42</v>
      </c>
      <c r="F219" s="58" t="s">
        <v>249</v>
      </c>
      <c r="G219" s="125"/>
      <c r="H219" s="215" t="n">
        <f aca="false">H220</f>
        <v>276.9</v>
      </c>
      <c r="I219" s="213" t="n">
        <f aca="false">I220</f>
        <v>295.1</v>
      </c>
    </row>
    <row r="220" customFormat="false" ht="22.5" hidden="false" customHeight="false" outlineLevel="0" collapsed="false">
      <c r="A220" s="123" t="s">
        <v>250</v>
      </c>
      <c r="B220" s="70" t="s">
        <v>218</v>
      </c>
      <c r="C220" s="124" t="s">
        <v>19</v>
      </c>
      <c r="D220" s="64" t="s">
        <v>63</v>
      </c>
      <c r="E220" s="65" t="s">
        <v>42</v>
      </c>
      <c r="F220" s="58" t="s">
        <v>249</v>
      </c>
      <c r="G220" s="125" t="n">
        <v>110</v>
      </c>
      <c r="H220" s="215" t="n">
        <v>276.9</v>
      </c>
      <c r="I220" s="213" t="n">
        <v>295.1</v>
      </c>
    </row>
    <row r="221" customFormat="false" ht="12.75" hidden="false" customHeight="false" outlineLevel="0" collapsed="false">
      <c r="A221" s="177" t="s">
        <v>251</v>
      </c>
      <c r="B221" s="177" t="s">
        <v>142</v>
      </c>
      <c r="C221" s="178" t="s">
        <v>19</v>
      </c>
      <c r="D221" s="204"/>
      <c r="E221" s="66"/>
      <c r="F221" s="223"/>
      <c r="G221" s="66"/>
      <c r="H221" s="128" t="n">
        <f aca="false">H222</f>
        <v>338.3</v>
      </c>
      <c r="I221" s="128" t="n">
        <f aca="false">I222</f>
        <v>338.3</v>
      </c>
    </row>
    <row r="222" customFormat="false" ht="12.75" hidden="false" customHeight="false" outlineLevel="0" collapsed="false">
      <c r="A222" s="50" t="s">
        <v>252</v>
      </c>
      <c r="B222" s="51" t="s">
        <v>142</v>
      </c>
      <c r="C222" s="52" t="s">
        <v>19</v>
      </c>
      <c r="D222" s="53" t="s">
        <v>253</v>
      </c>
      <c r="E222" s="54"/>
      <c r="F222" s="55"/>
      <c r="G222" s="56"/>
      <c r="H222" s="128" t="n">
        <f aca="false">H223</f>
        <v>338.3</v>
      </c>
      <c r="I222" s="128" t="n">
        <f aca="false">I223</f>
        <v>338.3</v>
      </c>
    </row>
    <row r="223" customFormat="false" ht="21" hidden="false" customHeight="false" outlineLevel="0" collapsed="false">
      <c r="A223" s="50" t="s">
        <v>254</v>
      </c>
      <c r="B223" s="224" t="s">
        <v>142</v>
      </c>
      <c r="C223" s="225" t="s">
        <v>19</v>
      </c>
      <c r="D223" s="225" t="s">
        <v>253</v>
      </c>
      <c r="E223" s="56" t="s">
        <v>26</v>
      </c>
      <c r="F223" s="226"/>
      <c r="G223" s="56"/>
      <c r="H223" s="100" t="n">
        <f aca="false">H224</f>
        <v>338.3</v>
      </c>
      <c r="I223" s="100" t="n">
        <f aca="false">I224</f>
        <v>338.3</v>
      </c>
    </row>
    <row r="224" customFormat="false" ht="38.25" hidden="false" customHeight="false" outlineLevel="0" collapsed="false">
      <c r="A224" s="227" t="s">
        <v>255</v>
      </c>
      <c r="B224" s="199" t="s">
        <v>142</v>
      </c>
      <c r="C224" s="204" t="s">
        <v>19</v>
      </c>
      <c r="D224" s="204" t="s">
        <v>253</v>
      </c>
      <c r="E224" s="66" t="s">
        <v>26</v>
      </c>
      <c r="F224" s="223" t="s">
        <v>256</v>
      </c>
      <c r="G224" s="66"/>
      <c r="H224" s="100" t="n">
        <f aca="false">H225</f>
        <v>338.3</v>
      </c>
      <c r="I224" s="100" t="n">
        <f aca="false">I225</f>
        <v>338.3</v>
      </c>
    </row>
    <row r="225" customFormat="false" ht="25.5" hidden="false" customHeight="false" outlineLevel="0" collapsed="false">
      <c r="A225" s="227" t="s">
        <v>257</v>
      </c>
      <c r="B225" s="199" t="s">
        <v>142</v>
      </c>
      <c r="C225" s="204" t="s">
        <v>19</v>
      </c>
      <c r="D225" s="204" t="s">
        <v>253</v>
      </c>
      <c r="E225" s="66" t="s">
        <v>26</v>
      </c>
      <c r="F225" s="223" t="s">
        <v>256</v>
      </c>
      <c r="G225" s="66" t="s">
        <v>258</v>
      </c>
      <c r="H225" s="100" t="n">
        <v>338.3</v>
      </c>
      <c r="I225" s="100" t="n">
        <v>338.3</v>
      </c>
    </row>
    <row r="226" customFormat="false" ht="12.75" hidden="false" customHeight="false" outlineLevel="0" collapsed="false">
      <c r="A226" s="228" t="s">
        <v>259</v>
      </c>
      <c r="B226" s="229" t="s">
        <v>69</v>
      </c>
      <c r="C226" s="230"/>
      <c r="D226" s="230"/>
      <c r="E226" s="231"/>
      <c r="F226" s="232"/>
      <c r="G226" s="231"/>
      <c r="H226" s="215" t="n">
        <f aca="false">H227</f>
        <v>5</v>
      </c>
      <c r="I226" s="213" t="n">
        <f aca="false">I227</f>
        <v>5</v>
      </c>
    </row>
    <row r="227" customFormat="false" ht="12.75" hidden="false" customHeight="false" outlineLevel="0" collapsed="false">
      <c r="A227" s="50" t="s">
        <v>260</v>
      </c>
      <c r="B227" s="224" t="s">
        <v>69</v>
      </c>
      <c r="C227" s="225" t="s">
        <v>89</v>
      </c>
      <c r="D227" s="225"/>
      <c r="E227" s="56"/>
      <c r="F227" s="226"/>
      <c r="G227" s="56"/>
      <c r="H227" s="215" t="n">
        <f aca="false">H228</f>
        <v>5</v>
      </c>
      <c r="I227" s="213" t="n">
        <f aca="false">I228</f>
        <v>5</v>
      </c>
    </row>
    <row r="228" customFormat="false" ht="38.25" hidden="false" customHeight="false" outlineLevel="0" collapsed="false">
      <c r="A228" s="119" t="s">
        <v>233</v>
      </c>
      <c r="B228" s="59" t="s">
        <v>69</v>
      </c>
      <c r="C228" s="219" t="s">
        <v>89</v>
      </c>
      <c r="D228" s="53" t="s">
        <v>63</v>
      </c>
      <c r="E228" s="54"/>
      <c r="F228" s="55"/>
      <c r="G228" s="220"/>
      <c r="H228" s="215" t="n">
        <f aca="false">H229</f>
        <v>5</v>
      </c>
      <c r="I228" s="213" t="n">
        <f aca="false">I229</f>
        <v>5</v>
      </c>
    </row>
    <row r="229" customFormat="false" ht="38.25" hidden="false" customHeight="false" outlineLevel="0" collapsed="false">
      <c r="A229" s="121" t="s">
        <v>261</v>
      </c>
      <c r="B229" s="59" t="s">
        <v>69</v>
      </c>
      <c r="C229" s="219" t="s">
        <v>89</v>
      </c>
      <c r="D229" s="53" t="s">
        <v>63</v>
      </c>
      <c r="E229" s="54" t="s">
        <v>103</v>
      </c>
      <c r="F229" s="55"/>
      <c r="G229" s="220"/>
      <c r="H229" s="215" t="n">
        <f aca="false">H230</f>
        <v>5</v>
      </c>
      <c r="I229" s="213" t="n">
        <f aca="false">I230</f>
        <v>5</v>
      </c>
    </row>
    <row r="230" customFormat="false" ht="22.5" hidden="false" customHeight="false" outlineLevel="0" collapsed="false">
      <c r="A230" s="123" t="s">
        <v>262</v>
      </c>
      <c r="B230" s="70" t="s">
        <v>69</v>
      </c>
      <c r="C230" s="124" t="s">
        <v>89</v>
      </c>
      <c r="D230" s="64" t="s">
        <v>63</v>
      </c>
      <c r="E230" s="65" t="s">
        <v>103</v>
      </c>
      <c r="F230" s="58" t="s">
        <v>263</v>
      </c>
      <c r="G230" s="125"/>
      <c r="H230" s="215" t="n">
        <f aca="false">H231</f>
        <v>5</v>
      </c>
      <c r="I230" s="213" t="n">
        <f aca="false">I231</f>
        <v>5</v>
      </c>
    </row>
    <row r="231" customFormat="false" ht="24" hidden="false" customHeight="false" outlineLevel="0" collapsed="false">
      <c r="A231" s="45" t="s">
        <v>33</v>
      </c>
      <c r="B231" s="70" t="s">
        <v>69</v>
      </c>
      <c r="C231" s="124" t="s">
        <v>89</v>
      </c>
      <c r="D231" s="64" t="s">
        <v>63</v>
      </c>
      <c r="E231" s="65" t="s">
        <v>103</v>
      </c>
      <c r="F231" s="58" t="s">
        <v>263</v>
      </c>
      <c r="G231" s="125" t="n">
        <v>240</v>
      </c>
      <c r="H231" s="215" t="n">
        <v>5</v>
      </c>
      <c r="I231" s="213" t="n">
        <v>5</v>
      </c>
    </row>
    <row r="232" customFormat="false" ht="31.5" hidden="true" customHeight="false" outlineLevel="0" collapsed="false">
      <c r="A232" s="233" t="s">
        <v>264</v>
      </c>
      <c r="B232" s="234" t="s">
        <v>77</v>
      </c>
      <c r="C232" s="235"/>
      <c r="D232" s="235"/>
      <c r="E232" s="140"/>
      <c r="F232" s="236"/>
      <c r="G232" s="140"/>
      <c r="H232" s="25" t="n">
        <f aca="false">H233</f>
        <v>0</v>
      </c>
      <c r="I232" s="237"/>
    </row>
    <row r="233" customFormat="false" ht="12.75" hidden="true" customHeight="false" outlineLevel="0" collapsed="false">
      <c r="A233" s="238" t="s">
        <v>264</v>
      </c>
      <c r="B233" s="239" t="s">
        <v>77</v>
      </c>
      <c r="C233" s="240" t="s">
        <v>19</v>
      </c>
      <c r="D233" s="240"/>
      <c r="E233" s="241"/>
      <c r="F233" s="242"/>
      <c r="G233" s="241"/>
      <c r="H233" s="243" t="n">
        <f aca="false">H235</f>
        <v>0</v>
      </c>
      <c r="I233" s="244"/>
    </row>
    <row r="234" customFormat="false" ht="12.75" hidden="true" customHeight="false" outlineLevel="0" collapsed="false">
      <c r="A234" s="50" t="s">
        <v>265</v>
      </c>
      <c r="B234" s="224" t="s">
        <v>77</v>
      </c>
      <c r="C234" s="225" t="s">
        <v>19</v>
      </c>
      <c r="D234" s="225" t="s">
        <v>266</v>
      </c>
      <c r="E234" s="56"/>
      <c r="F234" s="226"/>
      <c r="G234" s="56"/>
      <c r="H234" s="100" t="n">
        <f aca="false">H235</f>
        <v>0</v>
      </c>
      <c r="I234" s="244"/>
    </row>
    <row r="235" customFormat="false" ht="25.5" hidden="true" customHeight="false" outlineLevel="0" collapsed="false">
      <c r="A235" s="227" t="s">
        <v>267</v>
      </c>
      <c r="B235" s="199" t="s">
        <v>77</v>
      </c>
      <c r="C235" s="204" t="s">
        <v>19</v>
      </c>
      <c r="D235" s="204" t="s">
        <v>266</v>
      </c>
      <c r="E235" s="66" t="s">
        <v>26</v>
      </c>
      <c r="F235" s="223"/>
      <c r="G235" s="66"/>
      <c r="H235" s="100" t="n">
        <f aca="false">H236</f>
        <v>0</v>
      </c>
      <c r="I235" s="244"/>
    </row>
    <row r="236" customFormat="false" ht="33.75" hidden="true" customHeight="false" outlineLevel="0" collapsed="false">
      <c r="A236" s="245" t="s">
        <v>268</v>
      </c>
      <c r="B236" s="199" t="s">
        <v>77</v>
      </c>
      <c r="C236" s="204" t="s">
        <v>19</v>
      </c>
      <c r="D236" s="204" t="s">
        <v>266</v>
      </c>
      <c r="E236" s="66" t="s">
        <v>26</v>
      </c>
      <c r="F236" s="223" t="s">
        <v>269</v>
      </c>
      <c r="G236" s="66"/>
      <c r="H236" s="100" t="n">
        <f aca="false">H237</f>
        <v>0</v>
      </c>
      <c r="I236" s="244"/>
    </row>
    <row r="237" customFormat="false" ht="16.5" hidden="true" customHeight="true" outlineLevel="0" collapsed="false">
      <c r="A237" s="245" t="s">
        <v>270</v>
      </c>
      <c r="B237" s="199" t="s">
        <v>77</v>
      </c>
      <c r="C237" s="204" t="s">
        <v>19</v>
      </c>
      <c r="D237" s="204" t="s">
        <v>266</v>
      </c>
      <c r="E237" s="66" t="s">
        <v>26</v>
      </c>
      <c r="F237" s="223" t="s">
        <v>269</v>
      </c>
      <c r="G237" s="66" t="s">
        <v>271</v>
      </c>
      <c r="H237" s="100"/>
      <c r="I237" s="244"/>
    </row>
    <row r="238" customFormat="false" ht="12.75" hidden="false" customHeight="false" outlineLevel="0" collapsed="false">
      <c r="A238" s="246" t="s">
        <v>272</v>
      </c>
      <c r="B238" s="247"/>
      <c r="C238" s="247"/>
      <c r="D238" s="247"/>
      <c r="E238" s="247"/>
      <c r="F238" s="247"/>
      <c r="G238" s="247"/>
      <c r="H238" s="248" t="n">
        <f aca="false">H14+H113+H139+H148+H194+H201+H232+H107+H221+H226</f>
        <v>19138</v>
      </c>
      <c r="I238" s="248" t="n">
        <f aca="false">I14+I113+I139+I148+I194+I201+I232+I107+I221+I226</f>
        <v>17860.1</v>
      </c>
    </row>
  </sheetData>
  <mergeCells count="13">
    <mergeCell ref="G1:I1"/>
    <mergeCell ref="B2:I2"/>
    <mergeCell ref="G3:I3"/>
    <mergeCell ref="D5:I5"/>
    <mergeCell ref="A6:I6"/>
    <mergeCell ref="B7:I7"/>
    <mergeCell ref="H8:I8"/>
    <mergeCell ref="A9:I9"/>
    <mergeCell ref="A10:I10"/>
    <mergeCell ref="B12:G12"/>
    <mergeCell ref="H12:H13"/>
    <mergeCell ref="I12:I13"/>
    <mergeCell ref="D13:F13"/>
  </mergeCells>
  <printOptions headings="false" gridLines="false" gridLinesSet="true" horizontalCentered="false" verticalCentered="false"/>
  <pageMargins left="0.747916666666667" right="0.196527777777778" top="0.31527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85"/>
    <col collapsed="false" customWidth="true" hidden="false" outlineLevel="0" max="3" min="2" style="1" width="5.56"/>
    <col collapsed="false" customWidth="true" hidden="false" outlineLevel="0" max="4" min="4" style="1" width="5.85"/>
    <col collapsed="false" customWidth="true" hidden="false" outlineLevel="0" max="5" min="5" style="1" width="4.99"/>
    <col collapsed="false" customWidth="true" hidden="false" outlineLevel="0" max="6" min="6" style="1" width="3.42"/>
    <col collapsed="false" customWidth="true" hidden="false" outlineLevel="0" max="7" min="7" style="1" width="5.71"/>
    <col collapsed="false" customWidth="true" hidden="false" outlineLevel="0" max="8" min="8" style="1" width="6.56"/>
    <col collapsed="false" customWidth="true" hidden="false" outlineLevel="0" max="10" min="9" style="2" width="9.85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H1" s="3" t="s">
        <v>273</v>
      </c>
      <c r="I1" s="3"/>
      <c r="J1" s="3"/>
    </row>
    <row r="2" customFormat="false" ht="78" hidden="false" customHeight="true" outlineLevel="0" collapsed="false">
      <c r="D2" s="4" t="s">
        <v>1</v>
      </c>
      <c r="E2" s="4"/>
      <c r="F2" s="4"/>
      <c r="G2" s="4"/>
      <c r="H2" s="4"/>
      <c r="I2" s="4"/>
      <c r="J2" s="4"/>
      <c r="K2" s="249"/>
    </row>
    <row r="3" customFormat="false" ht="12.75" hidden="false" customHeight="true" outlineLevel="0" collapsed="false">
      <c r="H3" s="250" t="s">
        <v>2</v>
      </c>
      <c r="I3" s="250"/>
      <c r="J3" s="250"/>
    </row>
    <row r="5" customFormat="false" ht="12.75" hidden="false" customHeight="false" outlineLevel="0" collapsed="false">
      <c r="A5" s="251"/>
      <c r="B5" s="251"/>
      <c r="C5" s="251"/>
      <c r="D5" s="251"/>
      <c r="E5" s="252" t="s">
        <v>274</v>
      </c>
      <c r="F5" s="252"/>
      <c r="G5" s="252"/>
      <c r="H5" s="252"/>
      <c r="I5" s="252"/>
      <c r="J5" s="252"/>
      <c r="K5" s="253"/>
    </row>
    <row r="6" customFormat="false" ht="40.5" hidden="false" customHeight="true" outlineLevel="0" collapsed="false">
      <c r="A6" s="251"/>
      <c r="B6" s="251"/>
      <c r="C6" s="251"/>
      <c r="D6" s="254" t="s">
        <v>275</v>
      </c>
      <c r="E6" s="254"/>
      <c r="F6" s="254"/>
      <c r="G6" s="254"/>
      <c r="H6" s="254"/>
      <c r="I6" s="254"/>
      <c r="J6" s="254"/>
      <c r="K6" s="255"/>
      <c r="L6" s="256"/>
    </row>
    <row r="7" customFormat="false" ht="18.75" hidden="false" customHeight="true" outlineLevel="0" collapsed="false">
      <c r="A7" s="251"/>
      <c r="B7" s="251"/>
      <c r="C7" s="251"/>
      <c r="D7" s="251"/>
      <c r="E7" s="251"/>
      <c r="F7" s="251"/>
      <c r="G7" s="251"/>
      <c r="H7" s="257" t="s">
        <v>6</v>
      </c>
      <c r="I7" s="257"/>
      <c r="J7" s="257"/>
      <c r="K7" s="257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</row>
    <row r="9" customFormat="false" ht="63.75" hidden="false" customHeight="true" outlineLevel="0" collapsed="false">
      <c r="A9" s="258" t="s">
        <v>276</v>
      </c>
      <c r="B9" s="258"/>
      <c r="C9" s="258"/>
      <c r="D9" s="258"/>
      <c r="E9" s="258"/>
      <c r="F9" s="258"/>
      <c r="G9" s="258"/>
      <c r="H9" s="258"/>
      <c r="I9" s="258"/>
      <c r="J9" s="258"/>
      <c r="K9" s="259"/>
      <c r="M9" s="1" t="s">
        <v>277</v>
      </c>
    </row>
    <row r="10" customFormat="false" ht="27" hidden="false" customHeight="true" outlineLevel="0" collapsed="false">
      <c r="A10" s="10"/>
      <c r="B10" s="10"/>
      <c r="C10" s="10"/>
      <c r="D10" s="10"/>
      <c r="E10" s="10"/>
      <c r="F10" s="10"/>
      <c r="G10" s="10"/>
      <c r="J10" s="11" t="s">
        <v>9</v>
      </c>
      <c r="K10" s="260"/>
    </row>
    <row r="11" customFormat="false" ht="30" hidden="false" customHeight="true" outlineLevel="0" collapsed="false">
      <c r="A11" s="12" t="s">
        <v>10</v>
      </c>
      <c r="B11" s="261" t="s">
        <v>278</v>
      </c>
      <c r="C11" s="13" t="s">
        <v>11</v>
      </c>
      <c r="D11" s="13"/>
      <c r="E11" s="13"/>
      <c r="F11" s="13"/>
      <c r="G11" s="13"/>
      <c r="H11" s="13"/>
      <c r="I11" s="14" t="s">
        <v>12</v>
      </c>
      <c r="J11" s="14" t="s">
        <v>13</v>
      </c>
      <c r="K11" s="262"/>
    </row>
    <row r="12" customFormat="false" ht="30.75" hidden="false" customHeight="true" outlineLevel="0" collapsed="false">
      <c r="A12" s="15"/>
      <c r="B12" s="261"/>
      <c r="C12" s="16" t="s">
        <v>14</v>
      </c>
      <c r="D12" s="16" t="s">
        <v>15</v>
      </c>
      <c r="E12" s="13" t="s">
        <v>16</v>
      </c>
      <c r="F12" s="13"/>
      <c r="G12" s="13"/>
      <c r="H12" s="16" t="s">
        <v>17</v>
      </c>
      <c r="I12" s="14"/>
      <c r="J12" s="14"/>
    </row>
    <row r="13" customFormat="false" ht="28.5" hidden="false" customHeight="false" outlineLevel="0" collapsed="false">
      <c r="A13" s="263" t="s">
        <v>279</v>
      </c>
      <c r="B13" s="264" t="n">
        <v>871</v>
      </c>
      <c r="C13" s="16"/>
      <c r="D13" s="16"/>
      <c r="E13" s="13"/>
      <c r="F13" s="13"/>
      <c r="G13" s="13"/>
      <c r="H13" s="16"/>
      <c r="I13" s="265" t="n">
        <f aca="false">I14+I106+I132+I141+I187+I194+I214+I220+I100+I42</f>
        <v>18876.9</v>
      </c>
      <c r="J13" s="265" t="n">
        <f aca="false">J14+J100+J106+J132+J141+J187+J194+J214</f>
        <v>17599</v>
      </c>
    </row>
    <row r="14" customFormat="false" ht="14.25" hidden="false" customHeight="false" outlineLevel="0" collapsed="false">
      <c r="A14" s="17" t="s">
        <v>18</v>
      </c>
      <c r="B14" s="266" t="s">
        <v>280</v>
      </c>
      <c r="C14" s="18" t="s">
        <v>19</v>
      </c>
      <c r="D14" s="18" t="s">
        <v>20</v>
      </c>
      <c r="E14" s="18"/>
      <c r="F14" s="18"/>
      <c r="G14" s="18"/>
      <c r="H14" s="18"/>
      <c r="I14" s="19" t="n">
        <f aca="false">I15+I34+I45+I50</f>
        <v>7430.2</v>
      </c>
      <c r="J14" s="19" t="n">
        <f aca="false">J15+J34+J45+J50+J39</f>
        <v>7467.2</v>
      </c>
    </row>
    <row r="15" customFormat="false" ht="36" hidden="false" customHeight="false" outlineLevel="0" collapsed="false">
      <c r="A15" s="46" t="s">
        <v>35</v>
      </c>
      <c r="B15" s="267" t="n">
        <v>871</v>
      </c>
      <c r="C15" s="47" t="s">
        <v>19</v>
      </c>
      <c r="D15" s="47" t="s">
        <v>36</v>
      </c>
      <c r="E15" s="48"/>
      <c r="F15" s="48"/>
      <c r="G15" s="48"/>
      <c r="H15" s="48"/>
      <c r="I15" s="49" t="n">
        <f aca="false">I16+I28</f>
        <v>6305.7</v>
      </c>
      <c r="J15" s="49" t="n">
        <f aca="false">J17+J20+J28</f>
        <v>6324.8</v>
      </c>
    </row>
    <row r="16" customFormat="false" ht="25.5" hidden="false" customHeight="false" outlineLevel="0" collapsed="false">
      <c r="A16" s="50" t="s">
        <v>37</v>
      </c>
      <c r="B16" s="266" t="s">
        <v>280</v>
      </c>
      <c r="C16" s="51" t="s">
        <v>19</v>
      </c>
      <c r="D16" s="52" t="s">
        <v>36</v>
      </c>
      <c r="E16" s="53" t="s">
        <v>38</v>
      </c>
      <c r="F16" s="54"/>
      <c r="G16" s="55"/>
      <c r="H16" s="56"/>
      <c r="I16" s="33" t="n">
        <f aca="false">I17+I20</f>
        <v>6284.5</v>
      </c>
      <c r="J16" s="33" t="n">
        <f aca="false">J17+J20</f>
        <v>6304.3</v>
      </c>
    </row>
    <row r="17" customFormat="false" ht="21.75" hidden="false" customHeight="false" outlineLevel="0" collapsed="false">
      <c r="A17" s="50" t="s">
        <v>39</v>
      </c>
      <c r="B17" s="27" t="s">
        <v>280</v>
      </c>
      <c r="C17" s="57" t="s">
        <v>19</v>
      </c>
      <c r="D17" s="57" t="s">
        <v>36</v>
      </c>
      <c r="E17" s="53" t="s">
        <v>38</v>
      </c>
      <c r="F17" s="54" t="s">
        <v>26</v>
      </c>
      <c r="G17" s="58"/>
      <c r="H17" s="59"/>
      <c r="I17" s="60" t="n">
        <f aca="false">I18</f>
        <v>922.9</v>
      </c>
      <c r="J17" s="60" t="n">
        <f aca="false">J18</f>
        <v>922.9</v>
      </c>
    </row>
    <row r="18" customFormat="false" ht="51" hidden="false" customHeight="false" outlineLevel="0" collapsed="false">
      <c r="A18" s="268" t="s">
        <v>40</v>
      </c>
      <c r="B18" s="269" t="s">
        <v>280</v>
      </c>
      <c r="C18" s="62" t="s">
        <v>19</v>
      </c>
      <c r="D18" s="63" t="s">
        <v>36</v>
      </c>
      <c r="E18" s="64" t="s">
        <v>38</v>
      </c>
      <c r="F18" s="65" t="s">
        <v>26</v>
      </c>
      <c r="G18" s="58" t="s">
        <v>28</v>
      </c>
      <c r="H18" s="66"/>
      <c r="I18" s="67" t="n">
        <f aca="false">I19</f>
        <v>922.9</v>
      </c>
      <c r="J18" s="67" t="n">
        <f aca="false">J19</f>
        <v>922.9</v>
      </c>
    </row>
    <row r="19" customFormat="false" ht="24" hidden="false" customHeight="false" outlineLevel="0" collapsed="false">
      <c r="A19" s="270" t="s">
        <v>29</v>
      </c>
      <c r="B19" s="269" t="s">
        <v>280</v>
      </c>
      <c r="C19" s="62" t="s">
        <v>19</v>
      </c>
      <c r="D19" s="63" t="s">
        <v>36</v>
      </c>
      <c r="E19" s="64" t="s">
        <v>38</v>
      </c>
      <c r="F19" s="65" t="s">
        <v>26</v>
      </c>
      <c r="G19" s="58" t="s">
        <v>28</v>
      </c>
      <c r="H19" s="69" t="s">
        <v>30</v>
      </c>
      <c r="I19" s="67" t="n">
        <v>922.9</v>
      </c>
      <c r="J19" s="67" t="n">
        <v>922.9</v>
      </c>
    </row>
    <row r="20" customFormat="false" ht="21.75" hidden="false" customHeight="false" outlineLevel="0" collapsed="false">
      <c r="A20" s="50" t="s">
        <v>41</v>
      </c>
      <c r="B20" s="266" t="s">
        <v>280</v>
      </c>
      <c r="C20" s="57" t="s">
        <v>19</v>
      </c>
      <c r="D20" s="57" t="s">
        <v>36</v>
      </c>
      <c r="E20" s="53" t="s">
        <v>38</v>
      </c>
      <c r="F20" s="54" t="s">
        <v>42</v>
      </c>
      <c r="G20" s="55" t="s">
        <v>43</v>
      </c>
      <c r="H20" s="59"/>
      <c r="I20" s="60" t="n">
        <f aca="false">I21+I23+I25</f>
        <v>5361.6</v>
      </c>
      <c r="J20" s="60" t="n">
        <f aca="false">J21+J25+J32+J24</f>
        <v>5381.4</v>
      </c>
    </row>
    <row r="21" customFormat="false" ht="51" hidden="false" customHeight="false" outlineLevel="0" collapsed="false">
      <c r="A21" s="268" t="s">
        <v>40</v>
      </c>
      <c r="B21" s="269" t="s">
        <v>280</v>
      </c>
      <c r="C21" s="70" t="s">
        <v>19</v>
      </c>
      <c r="D21" s="70" t="s">
        <v>36</v>
      </c>
      <c r="E21" s="64" t="s">
        <v>38</v>
      </c>
      <c r="F21" s="65" t="s">
        <v>42</v>
      </c>
      <c r="G21" s="58" t="s">
        <v>28</v>
      </c>
      <c r="H21" s="70"/>
      <c r="I21" s="71" t="n">
        <f aca="false">I22</f>
        <v>4015</v>
      </c>
      <c r="J21" s="67" t="n">
        <f aca="false">J22</f>
        <v>4015</v>
      </c>
    </row>
    <row r="22" customFormat="false" ht="24" hidden="false" customHeight="false" outlineLevel="0" collapsed="false">
      <c r="A22" s="270" t="s">
        <v>29</v>
      </c>
      <c r="B22" s="269" t="s">
        <v>280</v>
      </c>
      <c r="C22" s="70" t="s">
        <v>19</v>
      </c>
      <c r="D22" s="70" t="s">
        <v>36</v>
      </c>
      <c r="E22" s="64" t="s">
        <v>38</v>
      </c>
      <c r="F22" s="65" t="s">
        <v>42</v>
      </c>
      <c r="G22" s="58" t="s">
        <v>28</v>
      </c>
      <c r="H22" s="70" t="s">
        <v>30</v>
      </c>
      <c r="I22" s="71" t="n">
        <v>4015</v>
      </c>
      <c r="J22" s="67" t="n">
        <v>4015</v>
      </c>
    </row>
    <row r="23" customFormat="false" ht="48" hidden="false" customHeight="false" outlineLevel="0" collapsed="false">
      <c r="A23" s="72" t="s">
        <v>40</v>
      </c>
      <c r="B23" s="269" t="n">
        <v>871</v>
      </c>
      <c r="C23" s="70" t="s">
        <v>19</v>
      </c>
      <c r="D23" s="70" t="s">
        <v>36</v>
      </c>
      <c r="E23" s="64" t="s">
        <v>38</v>
      </c>
      <c r="F23" s="65" t="s">
        <v>42</v>
      </c>
      <c r="G23" s="58" t="s">
        <v>44</v>
      </c>
      <c r="H23" s="70"/>
      <c r="I23" s="71" t="n">
        <f aca="false">I24</f>
        <v>144</v>
      </c>
      <c r="J23" s="67" t="n">
        <f aca="false">J24</f>
        <v>144</v>
      </c>
    </row>
    <row r="24" customFormat="false" ht="24" hidden="false" customHeight="false" outlineLevel="0" collapsed="false">
      <c r="A24" s="68" t="s">
        <v>45</v>
      </c>
      <c r="B24" s="269" t="n">
        <v>871</v>
      </c>
      <c r="C24" s="70" t="s">
        <v>19</v>
      </c>
      <c r="D24" s="70" t="s">
        <v>36</v>
      </c>
      <c r="E24" s="64" t="s">
        <v>38</v>
      </c>
      <c r="F24" s="65" t="s">
        <v>42</v>
      </c>
      <c r="G24" s="58" t="s">
        <v>44</v>
      </c>
      <c r="H24" s="70" t="s">
        <v>30</v>
      </c>
      <c r="I24" s="71" t="n">
        <v>144</v>
      </c>
      <c r="J24" s="67" t="n">
        <v>144</v>
      </c>
    </row>
    <row r="25" customFormat="false" ht="51" hidden="false" customHeight="false" outlineLevel="0" collapsed="false">
      <c r="A25" s="268" t="s">
        <v>46</v>
      </c>
      <c r="B25" s="269" t="s">
        <v>280</v>
      </c>
      <c r="C25" s="74" t="s">
        <v>19</v>
      </c>
      <c r="D25" s="74" t="s">
        <v>36</v>
      </c>
      <c r="E25" s="64" t="s">
        <v>38</v>
      </c>
      <c r="F25" s="65" t="s">
        <v>42</v>
      </c>
      <c r="G25" s="58" t="s">
        <v>32</v>
      </c>
      <c r="H25" s="75"/>
      <c r="I25" s="76" t="n">
        <f aca="false">I26+I27</f>
        <v>1202.6</v>
      </c>
      <c r="J25" s="77" t="n">
        <f aca="false">J26+J27</f>
        <v>1222.4</v>
      </c>
    </row>
    <row r="26" customFormat="false" ht="24" hidden="false" customHeight="false" outlineLevel="0" collapsed="false">
      <c r="A26" s="78" t="s">
        <v>33</v>
      </c>
      <c r="B26" s="269" t="s">
        <v>280</v>
      </c>
      <c r="C26" s="75" t="s">
        <v>19</v>
      </c>
      <c r="D26" s="75" t="s">
        <v>36</v>
      </c>
      <c r="E26" s="64" t="s">
        <v>38</v>
      </c>
      <c r="F26" s="65" t="s">
        <v>42</v>
      </c>
      <c r="G26" s="58" t="s">
        <v>32</v>
      </c>
      <c r="H26" s="70" t="s">
        <v>47</v>
      </c>
      <c r="I26" s="79" t="n">
        <v>1167.6</v>
      </c>
      <c r="J26" s="80" t="n">
        <v>1187.4</v>
      </c>
    </row>
    <row r="27" customFormat="false" ht="22.5" hidden="false" customHeight="false" outlineLevel="0" collapsed="false">
      <c r="A27" s="78" t="s">
        <v>48</v>
      </c>
      <c r="B27" s="269" t="s">
        <v>280</v>
      </c>
      <c r="C27" s="75" t="s">
        <v>19</v>
      </c>
      <c r="D27" s="75" t="s">
        <v>36</v>
      </c>
      <c r="E27" s="64" t="s">
        <v>38</v>
      </c>
      <c r="F27" s="65" t="s">
        <v>42</v>
      </c>
      <c r="G27" s="58" t="s">
        <v>32</v>
      </c>
      <c r="H27" s="70" t="s">
        <v>34</v>
      </c>
      <c r="I27" s="79" t="n">
        <v>35</v>
      </c>
      <c r="J27" s="80" t="n">
        <v>35</v>
      </c>
    </row>
    <row r="28" customFormat="false" ht="12.75" hidden="false" customHeight="false" outlineLevel="0" collapsed="false">
      <c r="A28" s="81" t="s">
        <v>49</v>
      </c>
      <c r="B28" s="266" t="n">
        <v>871</v>
      </c>
      <c r="C28" s="82" t="s">
        <v>19</v>
      </c>
      <c r="D28" s="83" t="s">
        <v>36</v>
      </c>
      <c r="E28" s="53" t="s">
        <v>50</v>
      </c>
      <c r="F28" s="65"/>
      <c r="G28" s="58"/>
      <c r="H28" s="84"/>
      <c r="I28" s="76" t="n">
        <f aca="false">I29</f>
        <v>21.2</v>
      </c>
      <c r="J28" s="76" t="n">
        <f aca="false">J29</f>
        <v>20.5</v>
      </c>
    </row>
    <row r="29" customFormat="false" ht="51" hidden="false" customHeight="false" outlineLevel="0" collapsed="false">
      <c r="A29" s="26" t="s">
        <v>51</v>
      </c>
      <c r="B29" s="266" t="s">
        <v>280</v>
      </c>
      <c r="C29" s="27" t="s">
        <v>19</v>
      </c>
      <c r="D29" s="28" t="s">
        <v>36</v>
      </c>
      <c r="E29" s="29" t="s">
        <v>50</v>
      </c>
      <c r="F29" s="30" t="s">
        <v>26</v>
      </c>
      <c r="G29" s="31"/>
      <c r="H29" s="85"/>
      <c r="I29" s="76" t="n">
        <f aca="false">I30+I32</f>
        <v>21.2</v>
      </c>
      <c r="J29" s="76" t="n">
        <f aca="false">J30+J32</f>
        <v>20.5</v>
      </c>
    </row>
    <row r="30" customFormat="false" ht="60" hidden="false" customHeight="false" outlineLevel="0" collapsed="false">
      <c r="A30" s="86" t="s">
        <v>52</v>
      </c>
      <c r="B30" s="271" t="s">
        <v>280</v>
      </c>
      <c r="C30" s="37" t="s">
        <v>19</v>
      </c>
      <c r="D30" s="38" t="s">
        <v>36</v>
      </c>
      <c r="E30" s="39" t="s">
        <v>50</v>
      </c>
      <c r="F30" s="40" t="s">
        <v>26</v>
      </c>
      <c r="G30" s="41" t="s">
        <v>53</v>
      </c>
      <c r="H30" s="87"/>
      <c r="I30" s="79" t="n">
        <f aca="false">I31</f>
        <v>21.2</v>
      </c>
      <c r="J30" s="67" t="n">
        <f aca="false">J31</f>
        <v>20.5</v>
      </c>
    </row>
    <row r="31" customFormat="false" ht="22.5" hidden="false" customHeight="false" outlineLevel="0" collapsed="false">
      <c r="A31" s="88" t="s">
        <v>54</v>
      </c>
      <c r="B31" s="271" t="n">
        <v>871</v>
      </c>
      <c r="C31" s="37" t="s">
        <v>19</v>
      </c>
      <c r="D31" s="38" t="s">
        <v>36</v>
      </c>
      <c r="E31" s="39" t="s">
        <v>50</v>
      </c>
      <c r="F31" s="40" t="s">
        <v>26</v>
      </c>
      <c r="G31" s="41" t="s">
        <v>53</v>
      </c>
      <c r="H31" s="87" t="s">
        <v>55</v>
      </c>
      <c r="I31" s="79" t="n">
        <v>21.2</v>
      </c>
      <c r="J31" s="67" t="n">
        <v>20.5</v>
      </c>
    </row>
    <row r="32" customFormat="false" ht="48" hidden="true" customHeight="false" outlineLevel="0" collapsed="false">
      <c r="A32" s="89" t="s">
        <v>56</v>
      </c>
      <c r="B32" s="271" t="s">
        <v>280</v>
      </c>
      <c r="C32" s="37" t="s">
        <v>19</v>
      </c>
      <c r="D32" s="37" t="s">
        <v>36</v>
      </c>
      <c r="E32" s="39" t="s">
        <v>50</v>
      </c>
      <c r="F32" s="40" t="s">
        <v>26</v>
      </c>
      <c r="G32" s="41" t="s">
        <v>57</v>
      </c>
      <c r="H32" s="87"/>
      <c r="I32" s="79" t="n">
        <f aca="false">I33</f>
        <v>0</v>
      </c>
      <c r="J32" s="67" t="n">
        <f aca="false">J33</f>
        <v>0</v>
      </c>
    </row>
    <row r="33" customFormat="false" ht="22.5" hidden="true" customHeight="false" outlineLevel="0" collapsed="false">
      <c r="A33" s="88" t="s">
        <v>54</v>
      </c>
      <c r="B33" s="75" t="s">
        <v>280</v>
      </c>
      <c r="C33" s="37" t="s">
        <v>19</v>
      </c>
      <c r="D33" s="38" t="s">
        <v>36</v>
      </c>
      <c r="E33" s="39" t="s">
        <v>50</v>
      </c>
      <c r="F33" s="40" t="s">
        <v>26</v>
      </c>
      <c r="G33" s="41" t="s">
        <v>57</v>
      </c>
      <c r="H33" s="87" t="s">
        <v>55</v>
      </c>
      <c r="I33" s="79"/>
      <c r="J33" s="90"/>
    </row>
    <row r="34" customFormat="false" ht="46.5" hidden="false" customHeight="true" outlineLevel="0" collapsed="false">
      <c r="A34" s="91" t="s">
        <v>58</v>
      </c>
      <c r="B34" s="162" t="s">
        <v>280</v>
      </c>
      <c r="C34" s="92" t="s">
        <v>19</v>
      </c>
      <c r="D34" s="93" t="s">
        <v>59</v>
      </c>
      <c r="E34" s="94"/>
      <c r="F34" s="95"/>
      <c r="G34" s="96"/>
      <c r="H34" s="97"/>
      <c r="I34" s="98" t="n">
        <f aca="false">I35</f>
        <v>57</v>
      </c>
      <c r="J34" s="98" t="n">
        <f aca="false">J35</f>
        <v>55.4</v>
      </c>
    </row>
    <row r="35" customFormat="false" ht="12.75" hidden="false" customHeight="false" outlineLevel="0" collapsed="false">
      <c r="A35" s="26" t="s">
        <v>49</v>
      </c>
      <c r="B35" s="82" t="s">
        <v>280</v>
      </c>
      <c r="C35" s="27" t="s">
        <v>19</v>
      </c>
      <c r="D35" s="28" t="s">
        <v>59</v>
      </c>
      <c r="E35" s="29" t="s">
        <v>50</v>
      </c>
      <c r="F35" s="30"/>
      <c r="G35" s="31"/>
      <c r="H35" s="32"/>
      <c r="I35" s="77" t="n">
        <f aca="false">I36</f>
        <v>57</v>
      </c>
      <c r="J35" s="77" t="n">
        <f aca="false">J36</f>
        <v>55.4</v>
      </c>
    </row>
    <row r="36" customFormat="false" ht="51" hidden="false" customHeight="false" outlineLevel="0" collapsed="false">
      <c r="A36" s="26" t="s">
        <v>51</v>
      </c>
      <c r="B36" s="82" t="s">
        <v>280</v>
      </c>
      <c r="C36" s="27" t="s">
        <v>19</v>
      </c>
      <c r="D36" s="28" t="s">
        <v>59</v>
      </c>
      <c r="E36" s="29" t="s">
        <v>50</v>
      </c>
      <c r="F36" s="30" t="s">
        <v>26</v>
      </c>
      <c r="G36" s="41"/>
      <c r="H36" s="42"/>
      <c r="I36" s="76" t="n">
        <f aca="false">I37</f>
        <v>57</v>
      </c>
      <c r="J36" s="76" t="n">
        <f aca="false">J37</f>
        <v>55.4</v>
      </c>
    </row>
    <row r="37" customFormat="false" ht="60" hidden="false" customHeight="false" outlineLevel="0" collapsed="false">
      <c r="A37" s="99" t="s">
        <v>60</v>
      </c>
      <c r="B37" s="271" t="s">
        <v>280</v>
      </c>
      <c r="C37" s="37" t="s">
        <v>19</v>
      </c>
      <c r="D37" s="38" t="s">
        <v>59</v>
      </c>
      <c r="E37" s="39" t="s">
        <v>50</v>
      </c>
      <c r="F37" s="40" t="s">
        <v>26</v>
      </c>
      <c r="G37" s="41" t="s">
        <v>61</v>
      </c>
      <c r="H37" s="42"/>
      <c r="I37" s="90" t="n">
        <f aca="false">I38</f>
        <v>57</v>
      </c>
      <c r="J37" s="90" t="n">
        <f aca="false">J38</f>
        <v>55.4</v>
      </c>
    </row>
    <row r="38" customFormat="false" ht="14.25" hidden="false" customHeight="true" outlineLevel="0" collapsed="false">
      <c r="A38" s="88" t="s">
        <v>49</v>
      </c>
      <c r="B38" s="75" t="s">
        <v>280</v>
      </c>
      <c r="C38" s="37" t="s">
        <v>19</v>
      </c>
      <c r="D38" s="38" t="s">
        <v>59</v>
      </c>
      <c r="E38" s="39" t="s">
        <v>50</v>
      </c>
      <c r="F38" s="40" t="s">
        <v>26</v>
      </c>
      <c r="G38" s="41" t="s">
        <v>61</v>
      </c>
      <c r="H38" s="42" t="s">
        <v>55</v>
      </c>
      <c r="I38" s="100" t="n">
        <v>57</v>
      </c>
      <c r="J38" s="100" t="n">
        <v>55.4</v>
      </c>
    </row>
    <row r="39" customFormat="false" ht="15" hidden="true" customHeight="true" outlineLevel="0" collapsed="false">
      <c r="A39" s="101" t="s">
        <v>62</v>
      </c>
      <c r="B39" s="272" t="s">
        <v>280</v>
      </c>
      <c r="C39" s="273" t="s">
        <v>19</v>
      </c>
      <c r="D39" s="274" t="s">
        <v>63</v>
      </c>
      <c r="E39" s="113" t="s">
        <v>64</v>
      </c>
      <c r="F39" s="114"/>
      <c r="G39" s="115"/>
      <c r="H39" s="116"/>
      <c r="I39" s="109" t="n">
        <v>0</v>
      </c>
      <c r="J39" s="109" t="n">
        <f aca="false">J40</f>
        <v>0</v>
      </c>
    </row>
    <row r="40" customFormat="false" ht="26.25" hidden="true" customHeight="true" outlineLevel="0" collapsed="false">
      <c r="A40" s="88" t="s">
        <v>65</v>
      </c>
      <c r="B40" s="75" t="s">
        <v>280</v>
      </c>
      <c r="C40" s="37" t="s">
        <v>19</v>
      </c>
      <c r="D40" s="38" t="s">
        <v>63</v>
      </c>
      <c r="E40" s="39" t="s">
        <v>64</v>
      </c>
      <c r="F40" s="40" t="s">
        <v>26</v>
      </c>
      <c r="G40" s="41" t="s">
        <v>66</v>
      </c>
      <c r="H40" s="42"/>
      <c r="I40" s="100" t="n">
        <v>0</v>
      </c>
      <c r="J40" s="100" t="n">
        <f aca="false">J41</f>
        <v>0</v>
      </c>
    </row>
    <row r="41" customFormat="false" ht="28.5" hidden="true" customHeight="true" outlineLevel="0" collapsed="false">
      <c r="A41" s="111" t="s">
        <v>33</v>
      </c>
      <c r="B41" s="75" t="s">
        <v>280</v>
      </c>
      <c r="C41" s="37" t="s">
        <v>19</v>
      </c>
      <c r="D41" s="38" t="s">
        <v>63</v>
      </c>
      <c r="E41" s="39" t="s">
        <v>64</v>
      </c>
      <c r="F41" s="40" t="s">
        <v>26</v>
      </c>
      <c r="G41" s="41" t="s">
        <v>66</v>
      </c>
      <c r="H41" s="42" t="s">
        <v>47</v>
      </c>
      <c r="I41" s="100" t="n">
        <v>0</v>
      </c>
      <c r="J41" s="100" t="n">
        <v>0</v>
      </c>
    </row>
    <row r="42" customFormat="false" ht="28.5" hidden="false" customHeight="true" outlineLevel="0" collapsed="false">
      <c r="A42" s="101" t="s">
        <v>62</v>
      </c>
      <c r="B42" s="272" t="s">
        <v>280</v>
      </c>
      <c r="C42" s="273" t="s">
        <v>19</v>
      </c>
      <c r="D42" s="274" t="s">
        <v>63</v>
      </c>
      <c r="E42" s="113" t="s">
        <v>64</v>
      </c>
      <c r="F42" s="114"/>
      <c r="G42" s="115"/>
      <c r="H42" s="116"/>
      <c r="I42" s="100" t="n">
        <f aca="false">I43</f>
        <v>418.5</v>
      </c>
      <c r="J42" s="100" t="n">
        <v>0</v>
      </c>
    </row>
    <row r="43" customFormat="false" ht="28.5" hidden="false" customHeight="true" outlineLevel="0" collapsed="false">
      <c r="A43" s="88" t="s">
        <v>65</v>
      </c>
      <c r="B43" s="75" t="s">
        <v>280</v>
      </c>
      <c r="C43" s="37" t="s">
        <v>19</v>
      </c>
      <c r="D43" s="38" t="s">
        <v>63</v>
      </c>
      <c r="E43" s="39" t="s">
        <v>64</v>
      </c>
      <c r="F43" s="40" t="s">
        <v>26</v>
      </c>
      <c r="G43" s="41" t="s">
        <v>66</v>
      </c>
      <c r="H43" s="42"/>
      <c r="I43" s="100" t="n">
        <f aca="false">I44</f>
        <v>418.5</v>
      </c>
      <c r="J43" s="100" t="n">
        <v>0</v>
      </c>
    </row>
    <row r="44" customFormat="false" ht="28.5" hidden="false" customHeight="true" outlineLevel="0" collapsed="false">
      <c r="A44" s="111" t="s">
        <v>33</v>
      </c>
      <c r="B44" s="75" t="s">
        <v>280</v>
      </c>
      <c r="C44" s="37" t="s">
        <v>19</v>
      </c>
      <c r="D44" s="38" t="s">
        <v>63</v>
      </c>
      <c r="E44" s="39" t="s">
        <v>64</v>
      </c>
      <c r="F44" s="40" t="s">
        <v>26</v>
      </c>
      <c r="G44" s="41" t="s">
        <v>66</v>
      </c>
      <c r="H44" s="42" t="s">
        <v>47</v>
      </c>
      <c r="I44" s="100" t="n">
        <v>418.5</v>
      </c>
      <c r="J44" s="100" t="n">
        <v>0</v>
      </c>
    </row>
    <row r="45" customFormat="false" ht="18" hidden="false" customHeight="true" outlineLevel="0" collapsed="false">
      <c r="A45" s="112" t="s">
        <v>67</v>
      </c>
      <c r="B45" s="135" t="s">
        <v>280</v>
      </c>
      <c r="C45" s="20" t="s">
        <v>68</v>
      </c>
      <c r="D45" s="21" t="s">
        <v>69</v>
      </c>
      <c r="E45" s="113"/>
      <c r="F45" s="114"/>
      <c r="G45" s="115"/>
      <c r="H45" s="116"/>
      <c r="I45" s="49" t="n">
        <f aca="false">I46</f>
        <v>50</v>
      </c>
      <c r="J45" s="49" t="n">
        <f aca="false">J46</f>
        <v>50</v>
      </c>
    </row>
    <row r="46" customFormat="false" ht="16.5" hidden="false" customHeight="true" outlineLevel="0" collapsed="false">
      <c r="A46" s="50" t="s">
        <v>67</v>
      </c>
      <c r="B46" s="266" t="s">
        <v>280</v>
      </c>
      <c r="C46" s="51" t="s">
        <v>19</v>
      </c>
      <c r="D46" s="52" t="s">
        <v>69</v>
      </c>
      <c r="E46" s="53" t="s">
        <v>70</v>
      </c>
      <c r="F46" s="54"/>
      <c r="G46" s="55"/>
      <c r="H46" s="56"/>
      <c r="I46" s="73" t="n">
        <f aca="false">I47</f>
        <v>50</v>
      </c>
      <c r="J46" s="60" t="n">
        <f aca="false">J47</f>
        <v>50</v>
      </c>
    </row>
    <row r="47" customFormat="false" ht="15" hidden="false" customHeight="true" outlineLevel="0" collapsed="false">
      <c r="A47" s="50" t="s">
        <v>71</v>
      </c>
      <c r="B47" s="266" t="s">
        <v>280</v>
      </c>
      <c r="C47" s="51" t="s">
        <v>19</v>
      </c>
      <c r="D47" s="52" t="s">
        <v>69</v>
      </c>
      <c r="E47" s="53" t="s">
        <v>70</v>
      </c>
      <c r="F47" s="54" t="s">
        <v>26</v>
      </c>
      <c r="G47" s="58"/>
      <c r="H47" s="69"/>
      <c r="I47" s="73" t="n">
        <v>50</v>
      </c>
      <c r="J47" s="77" t="n">
        <f aca="false">J48</f>
        <v>50</v>
      </c>
    </row>
    <row r="48" customFormat="false" ht="26.25" hidden="false" customHeight="true" outlineLevel="0" collapsed="false">
      <c r="A48" s="275" t="s">
        <v>72</v>
      </c>
      <c r="B48" s="269" t="s">
        <v>280</v>
      </c>
      <c r="C48" s="62" t="s">
        <v>19</v>
      </c>
      <c r="D48" s="63" t="s">
        <v>69</v>
      </c>
      <c r="E48" s="64" t="s">
        <v>70</v>
      </c>
      <c r="F48" s="65" t="s">
        <v>26</v>
      </c>
      <c r="G48" s="58" t="s">
        <v>73</v>
      </c>
      <c r="H48" s="69"/>
      <c r="I48" s="71" t="n">
        <f aca="false">I49</f>
        <v>50</v>
      </c>
      <c r="J48" s="67" t="n">
        <f aca="false">J49</f>
        <v>50</v>
      </c>
    </row>
    <row r="49" customFormat="false" ht="22.5" hidden="false" customHeight="false" outlineLevel="0" collapsed="false">
      <c r="A49" s="118" t="s">
        <v>74</v>
      </c>
      <c r="B49" s="266" t="s">
        <v>280</v>
      </c>
      <c r="C49" s="62" t="s">
        <v>19</v>
      </c>
      <c r="D49" s="63" t="s">
        <v>69</v>
      </c>
      <c r="E49" s="64" t="s">
        <v>70</v>
      </c>
      <c r="F49" s="65" t="s">
        <v>26</v>
      </c>
      <c r="G49" s="58" t="s">
        <v>73</v>
      </c>
      <c r="H49" s="69" t="s">
        <v>75</v>
      </c>
      <c r="I49" s="71" t="n">
        <v>50</v>
      </c>
      <c r="J49" s="67" t="n">
        <v>50</v>
      </c>
    </row>
    <row r="50" customFormat="false" ht="12.75" hidden="false" customHeight="false" outlineLevel="0" collapsed="false">
      <c r="A50" s="112" t="s">
        <v>76</v>
      </c>
      <c r="B50" s="267" t="s">
        <v>280</v>
      </c>
      <c r="C50" s="20" t="s">
        <v>19</v>
      </c>
      <c r="D50" s="21" t="s">
        <v>77</v>
      </c>
      <c r="E50" s="113"/>
      <c r="F50" s="114"/>
      <c r="G50" s="115"/>
      <c r="H50" s="116"/>
      <c r="I50" s="49" t="n">
        <f aca="false">I51+I61+I79+I87+I84</f>
        <v>1017.5</v>
      </c>
      <c r="J50" s="49" t="n">
        <f aca="false">J51+J61+J79+J87+J84</f>
        <v>1037</v>
      </c>
    </row>
    <row r="51" customFormat="false" ht="38.25" hidden="false" customHeight="true" outlineLevel="0" collapsed="false">
      <c r="A51" s="119" t="s">
        <v>78</v>
      </c>
      <c r="B51" s="266" t="s">
        <v>280</v>
      </c>
      <c r="C51" s="59" t="s">
        <v>19</v>
      </c>
      <c r="D51" s="59" t="s">
        <v>77</v>
      </c>
      <c r="E51" s="53" t="s">
        <v>19</v>
      </c>
      <c r="F51" s="54"/>
      <c r="G51" s="55"/>
      <c r="H51" s="59"/>
      <c r="I51" s="120" t="n">
        <f aca="false">I52</f>
        <v>490</v>
      </c>
      <c r="J51" s="120" t="n">
        <f aca="false">J52</f>
        <v>509</v>
      </c>
    </row>
    <row r="52" customFormat="false" ht="38.25" hidden="false" customHeight="false" outlineLevel="0" collapsed="false">
      <c r="A52" s="121" t="s">
        <v>79</v>
      </c>
      <c r="B52" s="266" t="s">
        <v>280</v>
      </c>
      <c r="C52" s="59" t="s">
        <v>19</v>
      </c>
      <c r="D52" s="59" t="s">
        <v>77</v>
      </c>
      <c r="E52" s="53" t="s">
        <v>19</v>
      </c>
      <c r="F52" s="54" t="s">
        <v>26</v>
      </c>
      <c r="G52" s="55"/>
      <c r="H52" s="122"/>
      <c r="I52" s="73" t="n">
        <f aca="false">I55+I57+I59+I54</f>
        <v>490</v>
      </c>
      <c r="J52" s="73" t="n">
        <f aca="false">J55+J57+J59+J53</f>
        <v>509</v>
      </c>
    </row>
    <row r="53" customFormat="false" ht="25.5" hidden="false" customHeight="false" outlineLevel="0" collapsed="false">
      <c r="A53" s="123" t="s">
        <v>80</v>
      </c>
      <c r="B53" s="271" t="s">
        <v>280</v>
      </c>
      <c r="C53" s="70" t="s">
        <v>19</v>
      </c>
      <c r="D53" s="124" t="s">
        <v>77</v>
      </c>
      <c r="E53" s="64" t="s">
        <v>19</v>
      </c>
      <c r="F53" s="65" t="s">
        <v>26</v>
      </c>
      <c r="G53" s="58" t="s">
        <v>81</v>
      </c>
      <c r="H53" s="125"/>
      <c r="I53" s="73" t="n">
        <f aca="false">I54</f>
        <v>130</v>
      </c>
      <c r="J53" s="73" t="n">
        <f aca="false">J54</f>
        <v>135</v>
      </c>
    </row>
    <row r="54" customFormat="false" ht="25.5" hidden="false" customHeight="false" outlineLevel="0" collapsed="false">
      <c r="A54" s="111" t="s">
        <v>33</v>
      </c>
      <c r="B54" s="271" t="s">
        <v>280</v>
      </c>
      <c r="C54" s="70" t="s">
        <v>19</v>
      </c>
      <c r="D54" s="124" t="s">
        <v>77</v>
      </c>
      <c r="E54" s="64" t="s">
        <v>19</v>
      </c>
      <c r="F54" s="65" t="s">
        <v>26</v>
      </c>
      <c r="G54" s="58" t="s">
        <v>81</v>
      </c>
      <c r="H54" s="125" t="n">
        <v>240</v>
      </c>
      <c r="I54" s="71" t="n">
        <v>130</v>
      </c>
      <c r="J54" s="71" t="n">
        <v>135</v>
      </c>
    </row>
    <row r="55" customFormat="false" ht="23.25" hidden="false" customHeight="true" outlineLevel="0" collapsed="false">
      <c r="A55" s="126" t="s">
        <v>281</v>
      </c>
      <c r="B55" s="269" t="s">
        <v>280</v>
      </c>
      <c r="C55" s="62" t="s">
        <v>19</v>
      </c>
      <c r="D55" s="63" t="s">
        <v>77</v>
      </c>
      <c r="E55" s="64" t="s">
        <v>19</v>
      </c>
      <c r="F55" s="65" t="s">
        <v>26</v>
      </c>
      <c r="G55" s="58" t="s">
        <v>83</v>
      </c>
      <c r="H55" s="66"/>
      <c r="I55" s="71" t="n">
        <f aca="false">I56</f>
        <v>350</v>
      </c>
      <c r="J55" s="71" t="n">
        <f aca="false">J56</f>
        <v>364</v>
      </c>
    </row>
    <row r="56" customFormat="false" ht="25.5" hidden="false" customHeight="false" outlineLevel="0" collapsed="false">
      <c r="A56" s="111" t="s">
        <v>33</v>
      </c>
      <c r="B56" s="269" t="s">
        <v>280</v>
      </c>
      <c r="C56" s="62" t="s">
        <v>19</v>
      </c>
      <c r="D56" s="63" t="s">
        <v>77</v>
      </c>
      <c r="E56" s="64" t="s">
        <v>19</v>
      </c>
      <c r="F56" s="65" t="s">
        <v>26</v>
      </c>
      <c r="G56" s="58" t="s">
        <v>83</v>
      </c>
      <c r="H56" s="66" t="s">
        <v>47</v>
      </c>
      <c r="I56" s="100" t="n">
        <v>350</v>
      </c>
      <c r="J56" s="100" t="n">
        <v>364</v>
      </c>
    </row>
    <row r="57" customFormat="false" ht="15.75" hidden="false" customHeight="true" outlineLevel="0" collapsed="false">
      <c r="A57" s="126" t="s">
        <v>84</v>
      </c>
      <c r="B57" s="269" t="s">
        <v>280</v>
      </c>
      <c r="C57" s="74" t="s">
        <v>19</v>
      </c>
      <c r="D57" s="74" t="s">
        <v>77</v>
      </c>
      <c r="E57" s="64" t="s">
        <v>19</v>
      </c>
      <c r="F57" s="65" t="s">
        <v>26</v>
      </c>
      <c r="G57" s="58" t="s">
        <v>85</v>
      </c>
      <c r="H57" s="70"/>
      <c r="I57" s="100" t="n">
        <f aca="false">I58</f>
        <v>10</v>
      </c>
      <c r="J57" s="100" t="n">
        <f aca="false">J58</f>
        <v>10</v>
      </c>
    </row>
    <row r="58" customFormat="false" ht="25.5" hidden="false" customHeight="false" outlineLevel="0" collapsed="false">
      <c r="A58" s="111" t="s">
        <v>33</v>
      </c>
      <c r="B58" s="269" t="s">
        <v>280</v>
      </c>
      <c r="C58" s="74" t="s">
        <v>19</v>
      </c>
      <c r="D58" s="127" t="s">
        <v>77</v>
      </c>
      <c r="E58" s="64" t="s">
        <v>19</v>
      </c>
      <c r="F58" s="65" t="s">
        <v>26</v>
      </c>
      <c r="G58" s="58" t="s">
        <v>85</v>
      </c>
      <c r="H58" s="84" t="s">
        <v>47</v>
      </c>
      <c r="I58" s="79" t="n">
        <v>10</v>
      </c>
      <c r="J58" s="79" t="n">
        <v>10</v>
      </c>
    </row>
    <row r="59" customFormat="false" ht="51" hidden="true" customHeight="false" outlineLevel="0" collapsed="false">
      <c r="A59" s="126" t="s">
        <v>86</v>
      </c>
      <c r="B59" s="269" t="s">
        <v>280</v>
      </c>
      <c r="C59" s="62" t="s">
        <v>19</v>
      </c>
      <c r="D59" s="63" t="s">
        <v>77</v>
      </c>
      <c r="E59" s="64" t="s">
        <v>19</v>
      </c>
      <c r="F59" s="65" t="s">
        <v>26</v>
      </c>
      <c r="G59" s="58" t="s">
        <v>87</v>
      </c>
      <c r="H59" s="69"/>
      <c r="I59" s="79" t="n">
        <f aca="false">I60</f>
        <v>0</v>
      </c>
      <c r="J59" s="79" t="n">
        <f aca="false">J60</f>
        <v>0</v>
      </c>
    </row>
    <row r="60" customFormat="false" ht="25.5" hidden="true" customHeight="false" outlineLevel="0" collapsed="false">
      <c r="A60" s="111" t="s">
        <v>33</v>
      </c>
      <c r="B60" s="269" t="s">
        <v>280</v>
      </c>
      <c r="C60" s="62" t="s">
        <v>19</v>
      </c>
      <c r="D60" s="63" t="s">
        <v>77</v>
      </c>
      <c r="E60" s="64" t="s">
        <v>19</v>
      </c>
      <c r="F60" s="65" t="s">
        <v>26</v>
      </c>
      <c r="G60" s="58" t="s">
        <v>87</v>
      </c>
      <c r="H60" s="69" t="s">
        <v>47</v>
      </c>
      <c r="I60" s="100" t="n">
        <v>0</v>
      </c>
      <c r="J60" s="100" t="n">
        <v>0</v>
      </c>
    </row>
    <row r="61" customFormat="false" ht="38.25" hidden="false" customHeight="false" outlineLevel="0" collapsed="false">
      <c r="A61" s="119" t="s">
        <v>88</v>
      </c>
      <c r="B61" s="266" t="s">
        <v>280</v>
      </c>
      <c r="C61" s="51" t="s">
        <v>19</v>
      </c>
      <c r="D61" s="52" t="s">
        <v>77</v>
      </c>
      <c r="E61" s="53" t="s">
        <v>89</v>
      </c>
      <c r="F61" s="65"/>
      <c r="G61" s="58"/>
      <c r="H61" s="69"/>
      <c r="I61" s="128" t="n">
        <f aca="false">I62+I69+I74</f>
        <v>365</v>
      </c>
      <c r="J61" s="128" t="n">
        <f aca="false">J62+J69+J74</f>
        <v>365</v>
      </c>
    </row>
    <row r="62" customFormat="false" ht="37.5" hidden="false" customHeight="true" outlineLevel="0" collapsed="false">
      <c r="A62" s="121" t="s">
        <v>90</v>
      </c>
      <c r="B62" s="266" t="s">
        <v>280</v>
      </c>
      <c r="C62" s="51" t="s">
        <v>19</v>
      </c>
      <c r="D62" s="52" t="s">
        <v>77</v>
      </c>
      <c r="E62" s="53" t="s">
        <v>89</v>
      </c>
      <c r="F62" s="54" t="s">
        <v>26</v>
      </c>
      <c r="G62" s="55"/>
      <c r="H62" s="69"/>
      <c r="I62" s="128" t="n">
        <f aca="false">I63+I65+I67</f>
        <v>210</v>
      </c>
      <c r="J62" s="128" t="n">
        <f aca="false">J63+J65+J67</f>
        <v>210</v>
      </c>
    </row>
    <row r="63" customFormat="false" ht="0.75" hidden="true" customHeight="true" outlineLevel="0" collapsed="false">
      <c r="A63" s="123" t="s">
        <v>91</v>
      </c>
      <c r="B63" s="269" t="s">
        <v>280</v>
      </c>
      <c r="C63" s="62" t="s">
        <v>19</v>
      </c>
      <c r="D63" s="63" t="s">
        <v>77</v>
      </c>
      <c r="E63" s="64" t="s">
        <v>89</v>
      </c>
      <c r="F63" s="65" t="s">
        <v>26</v>
      </c>
      <c r="G63" s="58"/>
      <c r="H63" s="69"/>
      <c r="I63" s="128" t="n">
        <f aca="false">I64</f>
        <v>0</v>
      </c>
      <c r="J63" s="128" t="n">
        <f aca="false">J64</f>
        <v>0</v>
      </c>
    </row>
    <row r="64" customFormat="false" ht="25.5" hidden="true" customHeight="false" outlineLevel="0" collapsed="false">
      <c r="A64" s="111" t="s">
        <v>33</v>
      </c>
      <c r="B64" s="269" t="s">
        <v>280</v>
      </c>
      <c r="C64" s="62" t="s">
        <v>19</v>
      </c>
      <c r="D64" s="63" t="s">
        <v>77</v>
      </c>
      <c r="E64" s="64" t="s">
        <v>89</v>
      </c>
      <c r="F64" s="65" t="s">
        <v>26</v>
      </c>
      <c r="G64" s="58" t="s">
        <v>92</v>
      </c>
      <c r="H64" s="69" t="s">
        <v>47</v>
      </c>
      <c r="I64" s="100" t="n">
        <v>0</v>
      </c>
      <c r="J64" s="100" t="n">
        <v>0</v>
      </c>
    </row>
    <row r="65" customFormat="false" ht="63.75" hidden="false" customHeight="false" outlineLevel="0" collapsed="false">
      <c r="A65" s="123" t="s">
        <v>282</v>
      </c>
      <c r="B65" s="269" t="s">
        <v>280</v>
      </c>
      <c r="C65" s="62" t="s">
        <v>19</v>
      </c>
      <c r="D65" s="63" t="s">
        <v>77</v>
      </c>
      <c r="E65" s="64" t="s">
        <v>89</v>
      </c>
      <c r="F65" s="65" t="s">
        <v>26</v>
      </c>
      <c r="G65" s="55"/>
      <c r="H65" s="56"/>
      <c r="I65" s="128" t="n">
        <f aca="false">I66</f>
        <v>200</v>
      </c>
      <c r="J65" s="128" t="n">
        <f aca="false">J66</f>
        <v>200</v>
      </c>
    </row>
    <row r="66" customFormat="false" ht="25.5" hidden="false" customHeight="false" outlineLevel="0" collapsed="false">
      <c r="A66" s="111" t="s">
        <v>33</v>
      </c>
      <c r="B66" s="269" t="s">
        <v>280</v>
      </c>
      <c r="C66" s="62" t="s">
        <v>19</v>
      </c>
      <c r="D66" s="63" t="s">
        <v>77</v>
      </c>
      <c r="E66" s="64" t="s">
        <v>89</v>
      </c>
      <c r="F66" s="65" t="s">
        <v>26</v>
      </c>
      <c r="G66" s="41" t="s">
        <v>94</v>
      </c>
      <c r="H66" s="69" t="s">
        <v>47</v>
      </c>
      <c r="I66" s="100" t="n">
        <v>200</v>
      </c>
      <c r="J66" s="100" t="n">
        <v>200</v>
      </c>
    </row>
    <row r="67" customFormat="false" ht="22.5" hidden="false" customHeight="false" outlineLevel="0" collapsed="false">
      <c r="A67" s="129" t="s">
        <v>95</v>
      </c>
      <c r="B67" s="269" t="s">
        <v>280</v>
      </c>
      <c r="C67" s="62" t="s">
        <v>19</v>
      </c>
      <c r="D67" s="63" t="s">
        <v>77</v>
      </c>
      <c r="E67" s="64" t="s">
        <v>89</v>
      </c>
      <c r="F67" s="65" t="s">
        <v>26</v>
      </c>
      <c r="G67" s="41"/>
      <c r="H67" s="69"/>
      <c r="I67" s="128" t="n">
        <f aca="false">I68</f>
        <v>10</v>
      </c>
      <c r="J67" s="128" t="n">
        <f aca="false">J68</f>
        <v>10</v>
      </c>
    </row>
    <row r="68" customFormat="false" ht="24" hidden="false" customHeight="false" outlineLevel="0" collapsed="false">
      <c r="A68" s="78" t="s">
        <v>33</v>
      </c>
      <c r="B68" s="269" t="s">
        <v>280</v>
      </c>
      <c r="C68" s="62" t="s">
        <v>19</v>
      </c>
      <c r="D68" s="63" t="s">
        <v>77</v>
      </c>
      <c r="E68" s="64" t="s">
        <v>89</v>
      </c>
      <c r="F68" s="65" t="s">
        <v>26</v>
      </c>
      <c r="G68" s="41" t="s">
        <v>96</v>
      </c>
      <c r="H68" s="69" t="s">
        <v>47</v>
      </c>
      <c r="I68" s="79" t="n">
        <v>10</v>
      </c>
      <c r="J68" s="79" t="n">
        <v>10</v>
      </c>
    </row>
    <row r="69" customFormat="false" ht="25.5" hidden="false" customHeight="false" outlineLevel="0" collapsed="false">
      <c r="A69" s="121" t="s">
        <v>97</v>
      </c>
      <c r="B69" s="266" t="s">
        <v>280</v>
      </c>
      <c r="C69" s="51" t="s">
        <v>19</v>
      </c>
      <c r="D69" s="52" t="s">
        <v>77</v>
      </c>
      <c r="E69" s="53" t="s">
        <v>89</v>
      </c>
      <c r="F69" s="54" t="s">
        <v>42</v>
      </c>
      <c r="G69" s="55"/>
      <c r="H69" s="56"/>
      <c r="I69" s="76" t="n">
        <f aca="false">I70+I72</f>
        <v>105</v>
      </c>
      <c r="J69" s="76" t="n">
        <f aca="false">J70+J72</f>
        <v>105</v>
      </c>
    </row>
    <row r="70" customFormat="false" ht="24" hidden="false" customHeight="false" outlineLevel="0" collapsed="false">
      <c r="A70" s="130" t="s">
        <v>98</v>
      </c>
      <c r="B70" s="269" t="s">
        <v>280</v>
      </c>
      <c r="C70" s="74" t="s">
        <v>19</v>
      </c>
      <c r="D70" s="74" t="s">
        <v>77</v>
      </c>
      <c r="E70" s="64" t="s">
        <v>89</v>
      </c>
      <c r="F70" s="65" t="s">
        <v>42</v>
      </c>
      <c r="G70" s="58" t="s">
        <v>99</v>
      </c>
      <c r="H70" s="70"/>
      <c r="I70" s="79" t="n">
        <f aca="false">I71</f>
        <v>100</v>
      </c>
      <c r="J70" s="79" t="n">
        <f aca="false">J71</f>
        <v>100</v>
      </c>
    </row>
    <row r="71" customFormat="false" ht="24" hidden="false" customHeight="false" outlineLevel="0" collapsed="false">
      <c r="A71" s="78" t="s">
        <v>33</v>
      </c>
      <c r="B71" s="269" t="s">
        <v>280</v>
      </c>
      <c r="C71" s="74" t="s">
        <v>19</v>
      </c>
      <c r="D71" s="74" t="s">
        <v>77</v>
      </c>
      <c r="E71" s="64" t="s">
        <v>89</v>
      </c>
      <c r="F71" s="65" t="s">
        <v>42</v>
      </c>
      <c r="G71" s="58" t="s">
        <v>99</v>
      </c>
      <c r="H71" s="70" t="s">
        <v>47</v>
      </c>
      <c r="I71" s="79" t="n">
        <v>100</v>
      </c>
      <c r="J71" s="79" t="n">
        <v>100</v>
      </c>
    </row>
    <row r="72" customFormat="false" ht="24" hidden="false" customHeight="false" outlineLevel="0" collapsed="false">
      <c r="A72" s="130" t="s">
        <v>100</v>
      </c>
      <c r="B72" s="269" t="s">
        <v>280</v>
      </c>
      <c r="C72" s="74" t="s">
        <v>19</v>
      </c>
      <c r="D72" s="74" t="s">
        <v>77</v>
      </c>
      <c r="E72" s="64" t="s">
        <v>89</v>
      </c>
      <c r="F72" s="65" t="s">
        <v>42</v>
      </c>
      <c r="G72" s="58" t="s">
        <v>101</v>
      </c>
      <c r="H72" s="131"/>
      <c r="I72" s="44" t="n">
        <f aca="false">I73</f>
        <v>5</v>
      </c>
      <c r="J72" s="67" t="n">
        <f aca="false">J73</f>
        <v>5</v>
      </c>
    </row>
    <row r="73" customFormat="false" ht="24" hidden="false" customHeight="false" outlineLevel="0" collapsed="false">
      <c r="A73" s="78" t="s">
        <v>33</v>
      </c>
      <c r="B73" s="269" t="s">
        <v>280</v>
      </c>
      <c r="C73" s="74" t="s">
        <v>19</v>
      </c>
      <c r="D73" s="74" t="s">
        <v>77</v>
      </c>
      <c r="E73" s="64" t="s">
        <v>89</v>
      </c>
      <c r="F73" s="65" t="s">
        <v>42</v>
      </c>
      <c r="G73" s="58" t="s">
        <v>101</v>
      </c>
      <c r="H73" s="64" t="n">
        <v>240</v>
      </c>
      <c r="I73" s="79" t="n">
        <v>5</v>
      </c>
      <c r="J73" s="90" t="n">
        <v>5</v>
      </c>
    </row>
    <row r="74" customFormat="false" ht="24" hidden="false" customHeight="false" outlineLevel="0" collapsed="false">
      <c r="A74" s="132" t="s">
        <v>102</v>
      </c>
      <c r="B74" s="27" t="s">
        <v>280</v>
      </c>
      <c r="C74" s="57" t="s">
        <v>19</v>
      </c>
      <c r="D74" s="133" t="s">
        <v>77</v>
      </c>
      <c r="E74" s="53" t="s">
        <v>89</v>
      </c>
      <c r="F74" s="54" t="s">
        <v>103</v>
      </c>
      <c r="G74" s="55"/>
      <c r="H74" s="54"/>
      <c r="I74" s="76" t="n">
        <f aca="false">I75+I77</f>
        <v>50</v>
      </c>
      <c r="J74" s="120" t="n">
        <f aca="false">J75+J77</f>
        <v>50</v>
      </c>
    </row>
    <row r="75" customFormat="false" ht="24" hidden="false" customHeight="false" outlineLevel="0" collapsed="false">
      <c r="A75" s="45" t="s">
        <v>104</v>
      </c>
      <c r="B75" s="37" t="s">
        <v>280</v>
      </c>
      <c r="C75" s="74" t="s">
        <v>19</v>
      </c>
      <c r="D75" s="127" t="s">
        <v>77</v>
      </c>
      <c r="E75" s="64" t="s">
        <v>89</v>
      </c>
      <c r="F75" s="65" t="s">
        <v>103</v>
      </c>
      <c r="G75" s="58" t="s">
        <v>61</v>
      </c>
      <c r="H75" s="65"/>
      <c r="I75" s="79" t="n">
        <f aca="false">I76</f>
        <v>50</v>
      </c>
      <c r="J75" s="90" t="n">
        <f aca="false">J76</f>
        <v>50</v>
      </c>
    </row>
    <row r="76" customFormat="false" ht="24" hidden="false" customHeight="false" outlineLevel="0" collapsed="false">
      <c r="A76" s="45" t="s">
        <v>33</v>
      </c>
      <c r="B76" s="37" t="s">
        <v>280</v>
      </c>
      <c r="C76" s="74" t="s">
        <v>19</v>
      </c>
      <c r="D76" s="127" t="s">
        <v>77</v>
      </c>
      <c r="E76" s="64" t="s">
        <v>89</v>
      </c>
      <c r="F76" s="65" t="s">
        <v>103</v>
      </c>
      <c r="G76" s="58" t="s">
        <v>61</v>
      </c>
      <c r="H76" s="65" t="s">
        <v>47</v>
      </c>
      <c r="I76" s="79" t="n">
        <v>50</v>
      </c>
      <c r="J76" s="90" t="n">
        <v>50</v>
      </c>
    </row>
    <row r="77" customFormat="false" ht="24" hidden="true" customHeight="false" outlineLevel="0" collapsed="false">
      <c r="A77" s="45" t="s">
        <v>283</v>
      </c>
      <c r="B77" s="37" t="s">
        <v>280</v>
      </c>
      <c r="C77" s="74" t="s">
        <v>19</v>
      </c>
      <c r="D77" s="127" t="s">
        <v>77</v>
      </c>
      <c r="E77" s="64" t="s">
        <v>89</v>
      </c>
      <c r="F77" s="65" t="s">
        <v>103</v>
      </c>
      <c r="G77" s="58" t="s">
        <v>106</v>
      </c>
      <c r="H77" s="65"/>
      <c r="I77" s="79" t="n">
        <f aca="false">I78</f>
        <v>0</v>
      </c>
      <c r="J77" s="90" t="n">
        <f aca="false">J78</f>
        <v>0</v>
      </c>
    </row>
    <row r="78" customFormat="false" ht="24" hidden="true" customHeight="false" outlineLevel="0" collapsed="false">
      <c r="A78" s="45" t="s">
        <v>33</v>
      </c>
      <c r="B78" s="37" t="s">
        <v>280</v>
      </c>
      <c r="C78" s="74" t="s">
        <v>19</v>
      </c>
      <c r="D78" s="127" t="s">
        <v>77</v>
      </c>
      <c r="E78" s="64" t="s">
        <v>89</v>
      </c>
      <c r="F78" s="65" t="s">
        <v>103</v>
      </c>
      <c r="G78" s="58" t="s">
        <v>106</v>
      </c>
      <c r="H78" s="65" t="s">
        <v>47</v>
      </c>
      <c r="I78" s="79" t="n">
        <v>0</v>
      </c>
      <c r="J78" s="90" t="n">
        <v>0</v>
      </c>
    </row>
    <row r="79" customFormat="false" ht="12.75" hidden="false" customHeight="false" outlineLevel="0" collapsed="false">
      <c r="A79" s="134" t="s">
        <v>107</v>
      </c>
      <c r="B79" s="267" t="s">
        <v>280</v>
      </c>
      <c r="C79" s="135" t="s">
        <v>19</v>
      </c>
      <c r="D79" s="136" t="s">
        <v>77</v>
      </c>
      <c r="E79" s="137" t="s">
        <v>38</v>
      </c>
      <c r="F79" s="138"/>
      <c r="G79" s="139"/>
      <c r="H79" s="140"/>
      <c r="I79" s="98" t="n">
        <f aca="false">I80</f>
        <v>50</v>
      </c>
      <c r="J79" s="25" t="n">
        <f aca="false">J80</f>
        <v>50</v>
      </c>
    </row>
    <row r="80" customFormat="false" ht="21.75" hidden="false" customHeight="false" outlineLevel="0" collapsed="false">
      <c r="A80" s="141" t="s">
        <v>108</v>
      </c>
      <c r="B80" s="82" t="s">
        <v>280</v>
      </c>
      <c r="C80" s="51" t="s">
        <v>19</v>
      </c>
      <c r="D80" s="52" t="s">
        <v>77</v>
      </c>
      <c r="E80" s="53" t="s">
        <v>38</v>
      </c>
      <c r="F80" s="54" t="s">
        <v>284</v>
      </c>
      <c r="G80" s="55"/>
      <c r="H80" s="56"/>
      <c r="I80" s="79" t="n">
        <f aca="false">I81</f>
        <v>50</v>
      </c>
      <c r="J80" s="100" t="n">
        <f aca="false">J81</f>
        <v>50</v>
      </c>
    </row>
    <row r="81" customFormat="false" ht="21.75" hidden="false" customHeight="false" outlineLevel="0" collapsed="false">
      <c r="A81" s="141" t="s">
        <v>41</v>
      </c>
      <c r="B81" s="82" t="s">
        <v>280</v>
      </c>
      <c r="C81" s="51" t="s">
        <v>19</v>
      </c>
      <c r="D81" s="52" t="s">
        <v>77</v>
      </c>
      <c r="E81" s="53" t="s">
        <v>38</v>
      </c>
      <c r="F81" s="54" t="s">
        <v>42</v>
      </c>
      <c r="G81" s="55"/>
      <c r="H81" s="56"/>
      <c r="I81" s="79" t="n">
        <f aca="false">I82</f>
        <v>50</v>
      </c>
      <c r="J81" s="100" t="n">
        <f aca="false">J82</f>
        <v>50</v>
      </c>
    </row>
    <row r="82" customFormat="false" ht="22.5" hidden="false" customHeight="false" outlineLevel="0" collapsed="false">
      <c r="A82" s="142" t="s">
        <v>109</v>
      </c>
      <c r="B82" s="82" t="s">
        <v>280</v>
      </c>
      <c r="C82" s="51" t="s">
        <v>19</v>
      </c>
      <c r="D82" s="52" t="s">
        <v>77</v>
      </c>
      <c r="E82" s="53" t="s">
        <v>38</v>
      </c>
      <c r="F82" s="54" t="s">
        <v>42</v>
      </c>
      <c r="G82" s="55" t="s">
        <v>87</v>
      </c>
      <c r="H82" s="56"/>
      <c r="I82" s="79" t="n">
        <f aca="false">I83</f>
        <v>50</v>
      </c>
      <c r="J82" s="100" t="n">
        <f aca="false">J83</f>
        <v>50</v>
      </c>
    </row>
    <row r="83" customFormat="false" ht="24" hidden="false" customHeight="false" outlineLevel="0" collapsed="false">
      <c r="A83" s="45" t="s">
        <v>33</v>
      </c>
      <c r="B83" s="82" t="s">
        <v>280</v>
      </c>
      <c r="C83" s="51" t="s">
        <v>19</v>
      </c>
      <c r="D83" s="52" t="s">
        <v>77</v>
      </c>
      <c r="E83" s="53" t="s">
        <v>38</v>
      </c>
      <c r="F83" s="54" t="s">
        <v>42</v>
      </c>
      <c r="G83" s="55" t="s">
        <v>87</v>
      </c>
      <c r="H83" s="56" t="s">
        <v>47</v>
      </c>
      <c r="I83" s="79" t="n">
        <v>50</v>
      </c>
      <c r="J83" s="100" t="n">
        <v>50</v>
      </c>
    </row>
    <row r="84" customFormat="false" ht="12.75" hidden="false" customHeight="false" outlineLevel="0" collapsed="false">
      <c r="A84" s="50" t="s">
        <v>110</v>
      </c>
      <c r="B84" s="276" t="n">
        <v>871</v>
      </c>
      <c r="C84" s="51" t="s">
        <v>19</v>
      </c>
      <c r="D84" s="52" t="s">
        <v>77</v>
      </c>
      <c r="E84" s="53" t="s">
        <v>111</v>
      </c>
      <c r="F84" s="54" t="s">
        <v>112</v>
      </c>
      <c r="G84" s="55"/>
      <c r="H84" s="56"/>
      <c r="I84" s="76" t="n">
        <f aca="false">I85+I91+I92+I97</f>
        <v>112.5</v>
      </c>
      <c r="J84" s="128" t="n">
        <f aca="false">J85+J91+J92+J97</f>
        <v>113</v>
      </c>
    </row>
    <row r="85" customFormat="false" ht="38.25" hidden="false" customHeight="false" outlineLevel="0" collapsed="false">
      <c r="A85" s="277" t="s">
        <v>113</v>
      </c>
      <c r="B85" s="269" t="s">
        <v>280</v>
      </c>
      <c r="C85" s="62" t="s">
        <v>19</v>
      </c>
      <c r="D85" s="63" t="s">
        <v>77</v>
      </c>
      <c r="E85" s="64" t="s">
        <v>111</v>
      </c>
      <c r="F85" s="65" t="s">
        <v>114</v>
      </c>
      <c r="G85" s="58"/>
      <c r="H85" s="144"/>
      <c r="I85" s="145" t="n">
        <f aca="false">I86</f>
        <v>0</v>
      </c>
      <c r="J85" s="145" t="n">
        <f aca="false">J86</f>
        <v>0</v>
      </c>
    </row>
    <row r="86" customFormat="false" ht="36" hidden="false" customHeight="false" outlineLevel="0" collapsed="false">
      <c r="A86" s="45" t="s">
        <v>115</v>
      </c>
      <c r="B86" s="37" t="s">
        <v>280</v>
      </c>
      <c r="C86" s="62" t="s">
        <v>19</v>
      </c>
      <c r="D86" s="63" t="s">
        <v>77</v>
      </c>
      <c r="E86" s="64" t="s">
        <v>111</v>
      </c>
      <c r="F86" s="65" t="s">
        <v>114</v>
      </c>
      <c r="G86" s="58" t="s">
        <v>116</v>
      </c>
      <c r="H86" s="69" t="s">
        <v>117</v>
      </c>
      <c r="I86" s="67" t="n">
        <v>0</v>
      </c>
      <c r="J86" s="67" t="n">
        <v>0</v>
      </c>
    </row>
    <row r="87" customFormat="false" ht="12.75" hidden="true" customHeight="false" outlineLevel="0" collapsed="false">
      <c r="A87" s="134" t="s">
        <v>49</v>
      </c>
      <c r="B87" s="278" t="n">
        <v>871</v>
      </c>
      <c r="C87" s="135" t="s">
        <v>19</v>
      </c>
      <c r="D87" s="136" t="s">
        <v>77</v>
      </c>
      <c r="E87" s="137" t="s">
        <v>50</v>
      </c>
      <c r="F87" s="138"/>
      <c r="G87" s="139"/>
      <c r="H87" s="140"/>
      <c r="I87" s="146" t="n">
        <f aca="false">I88</f>
        <v>0</v>
      </c>
      <c r="J87" s="49" t="n">
        <f aca="false">J88</f>
        <v>0</v>
      </c>
    </row>
    <row r="88" customFormat="false" ht="51" hidden="true" customHeight="false" outlineLevel="0" collapsed="false">
      <c r="A88" s="26" t="s">
        <v>118</v>
      </c>
      <c r="B88" s="269" t="s">
        <v>280</v>
      </c>
      <c r="C88" s="27" t="s">
        <v>19</v>
      </c>
      <c r="D88" s="28" t="s">
        <v>77</v>
      </c>
      <c r="E88" s="29" t="s">
        <v>50</v>
      </c>
      <c r="F88" s="30" t="s">
        <v>103</v>
      </c>
      <c r="G88" s="41"/>
      <c r="H88" s="42"/>
      <c r="I88" s="67" t="n">
        <f aca="false">I89</f>
        <v>0</v>
      </c>
      <c r="J88" s="67" t="n">
        <f aca="false">J89</f>
        <v>0</v>
      </c>
    </row>
    <row r="89" customFormat="false" ht="36" hidden="true" customHeight="false" outlineLevel="0" collapsed="false">
      <c r="A89" s="89" t="s">
        <v>119</v>
      </c>
      <c r="B89" s="269" t="s">
        <v>280</v>
      </c>
      <c r="C89" s="37" t="s">
        <v>19</v>
      </c>
      <c r="D89" s="38" t="s">
        <v>77</v>
      </c>
      <c r="E89" s="39" t="s">
        <v>50</v>
      </c>
      <c r="F89" s="40" t="s">
        <v>103</v>
      </c>
      <c r="G89" s="41" t="s">
        <v>120</v>
      </c>
      <c r="H89" s="42"/>
      <c r="I89" s="67" t="n">
        <f aca="false">I90</f>
        <v>0</v>
      </c>
      <c r="J89" s="67" t="n">
        <f aca="false">J90</f>
        <v>0</v>
      </c>
    </row>
    <row r="90" customFormat="false" ht="22.5" hidden="true" customHeight="false" outlineLevel="0" collapsed="false">
      <c r="A90" s="88" t="s">
        <v>121</v>
      </c>
      <c r="B90" s="269" t="s">
        <v>280</v>
      </c>
      <c r="C90" s="37" t="s">
        <v>19</v>
      </c>
      <c r="D90" s="38" t="s">
        <v>77</v>
      </c>
      <c r="E90" s="39" t="s">
        <v>50</v>
      </c>
      <c r="F90" s="40" t="s">
        <v>103</v>
      </c>
      <c r="G90" s="41" t="s">
        <v>120</v>
      </c>
      <c r="H90" s="42" t="s">
        <v>122</v>
      </c>
      <c r="I90" s="67"/>
      <c r="J90" s="67"/>
    </row>
    <row r="91" customFormat="false" ht="22.5" hidden="false" customHeight="false" outlineLevel="0" collapsed="false">
      <c r="A91" s="88" t="s">
        <v>123</v>
      </c>
      <c r="B91" s="269" t="n">
        <v>871</v>
      </c>
      <c r="C91" s="39" t="s">
        <v>19</v>
      </c>
      <c r="D91" s="40" t="s">
        <v>77</v>
      </c>
      <c r="E91" s="41" t="s">
        <v>111</v>
      </c>
      <c r="F91" s="42" t="s">
        <v>114</v>
      </c>
      <c r="G91" s="279" t="n">
        <v>29880</v>
      </c>
      <c r="H91" s="153" t="n">
        <v>850</v>
      </c>
      <c r="I91" s="67" t="n">
        <v>10.5</v>
      </c>
      <c r="J91" s="67" t="n">
        <v>11</v>
      </c>
    </row>
    <row r="92" customFormat="false" ht="26.25" hidden="false" customHeight="false" outlineLevel="0" collapsed="false">
      <c r="A92" s="154" t="s">
        <v>124</v>
      </c>
      <c r="B92" s="280" t="s">
        <v>280</v>
      </c>
      <c r="C92" s="27" t="s">
        <v>19</v>
      </c>
      <c r="D92" s="28" t="s">
        <v>77</v>
      </c>
      <c r="E92" s="29" t="s">
        <v>111</v>
      </c>
      <c r="F92" s="30" t="s">
        <v>114</v>
      </c>
      <c r="G92" s="31"/>
      <c r="H92" s="35"/>
      <c r="I92" s="155" t="n">
        <f aca="false">I93+I95</f>
        <v>102</v>
      </c>
      <c r="J92" s="155" t="n">
        <f aca="false">J93+J95</f>
        <v>102</v>
      </c>
    </row>
    <row r="93" customFormat="false" ht="22.5" hidden="false" customHeight="false" outlineLevel="0" collapsed="false">
      <c r="A93" s="45" t="s">
        <v>125</v>
      </c>
      <c r="B93" s="280" t="s">
        <v>280</v>
      </c>
      <c r="C93" s="37" t="s">
        <v>19</v>
      </c>
      <c r="D93" s="38" t="s">
        <v>77</v>
      </c>
      <c r="E93" s="39" t="s">
        <v>111</v>
      </c>
      <c r="F93" s="40" t="s">
        <v>114</v>
      </c>
      <c r="G93" s="41" t="s">
        <v>126</v>
      </c>
      <c r="H93" s="42"/>
      <c r="I93" s="153" t="n">
        <f aca="false">I94</f>
        <v>102</v>
      </c>
      <c r="J93" s="153" t="n">
        <f aca="false">J94</f>
        <v>102</v>
      </c>
    </row>
    <row r="94" customFormat="false" ht="12" hidden="false" customHeight="true" outlineLevel="0" collapsed="false">
      <c r="A94" s="45" t="s">
        <v>127</v>
      </c>
      <c r="B94" s="280" t="s">
        <v>280</v>
      </c>
      <c r="C94" s="37" t="s">
        <v>19</v>
      </c>
      <c r="D94" s="38" t="s">
        <v>77</v>
      </c>
      <c r="E94" s="39" t="s">
        <v>111</v>
      </c>
      <c r="F94" s="40" t="s">
        <v>114</v>
      </c>
      <c r="G94" s="41" t="s">
        <v>126</v>
      </c>
      <c r="H94" s="42" t="s">
        <v>128</v>
      </c>
      <c r="I94" s="153" t="n">
        <v>102</v>
      </c>
      <c r="J94" s="153" t="n">
        <v>102</v>
      </c>
    </row>
    <row r="95" customFormat="false" ht="0.75" hidden="false" customHeight="true" outlineLevel="0" collapsed="false">
      <c r="A95" s="45" t="s">
        <v>129</v>
      </c>
      <c r="B95" s="280" t="s">
        <v>280</v>
      </c>
      <c r="C95" s="37" t="s">
        <v>19</v>
      </c>
      <c r="D95" s="38" t="s">
        <v>77</v>
      </c>
      <c r="E95" s="39" t="s">
        <v>111</v>
      </c>
      <c r="F95" s="40" t="s">
        <v>114</v>
      </c>
      <c r="G95" s="41" t="s">
        <v>130</v>
      </c>
      <c r="H95" s="42"/>
      <c r="I95" s="67" t="n">
        <f aca="false">I96</f>
        <v>0</v>
      </c>
      <c r="J95" s="67" t="n">
        <f aca="false">J96</f>
        <v>0</v>
      </c>
    </row>
    <row r="96" customFormat="false" ht="13.5" hidden="true" customHeight="true" outlineLevel="0" collapsed="false">
      <c r="A96" s="45" t="s">
        <v>131</v>
      </c>
      <c r="B96" s="280" t="s">
        <v>280</v>
      </c>
      <c r="C96" s="37" t="s">
        <v>19</v>
      </c>
      <c r="D96" s="38" t="s">
        <v>77</v>
      </c>
      <c r="E96" s="39" t="s">
        <v>111</v>
      </c>
      <c r="F96" s="40" t="s">
        <v>114</v>
      </c>
      <c r="G96" s="41" t="s">
        <v>130</v>
      </c>
      <c r="H96" s="42" t="s">
        <v>132</v>
      </c>
      <c r="I96" s="67" t="n">
        <v>0</v>
      </c>
      <c r="J96" s="67" t="n">
        <v>0</v>
      </c>
    </row>
    <row r="97" customFormat="false" ht="13.5" hidden="true" customHeight="true" outlineLevel="0" collapsed="false">
      <c r="A97" s="132" t="s">
        <v>121</v>
      </c>
      <c r="B97" s="27" t="s">
        <v>280</v>
      </c>
      <c r="C97" s="28" t="s">
        <v>19</v>
      </c>
      <c r="D97" s="29" t="s">
        <v>77</v>
      </c>
      <c r="E97" s="30" t="s">
        <v>111</v>
      </c>
      <c r="F97" s="31" t="s">
        <v>114</v>
      </c>
      <c r="G97" s="35"/>
      <c r="H97" s="156"/>
      <c r="I97" s="155" t="n">
        <f aca="false">I98</f>
        <v>0</v>
      </c>
      <c r="J97" s="60" t="n">
        <f aca="false">J98</f>
        <v>0</v>
      </c>
    </row>
    <row r="98" customFormat="false" ht="13.5" hidden="true" customHeight="true" outlineLevel="0" collapsed="false">
      <c r="A98" s="45" t="s">
        <v>133</v>
      </c>
      <c r="B98" s="37" t="s">
        <v>280</v>
      </c>
      <c r="C98" s="38" t="s">
        <v>19</v>
      </c>
      <c r="D98" s="39" t="s">
        <v>77</v>
      </c>
      <c r="E98" s="40" t="s">
        <v>111</v>
      </c>
      <c r="F98" s="41" t="s">
        <v>114</v>
      </c>
      <c r="G98" s="42" t="s">
        <v>134</v>
      </c>
      <c r="H98" s="157"/>
      <c r="I98" s="153" t="n">
        <f aca="false">I99</f>
        <v>0</v>
      </c>
      <c r="J98" s="67" t="n">
        <f aca="false">J99</f>
        <v>0</v>
      </c>
    </row>
    <row r="99" customFormat="false" ht="13.5" hidden="true" customHeight="true" outlineLevel="0" collapsed="false">
      <c r="A99" s="45" t="s">
        <v>131</v>
      </c>
      <c r="B99" s="37" t="s">
        <v>280</v>
      </c>
      <c r="C99" s="38" t="s">
        <v>19</v>
      </c>
      <c r="D99" s="39" t="s">
        <v>77</v>
      </c>
      <c r="E99" s="40" t="s">
        <v>111</v>
      </c>
      <c r="F99" s="41" t="s">
        <v>114</v>
      </c>
      <c r="G99" s="42" t="s">
        <v>134</v>
      </c>
      <c r="H99" s="157" t="n">
        <v>360</v>
      </c>
      <c r="I99" s="153" t="n">
        <v>0</v>
      </c>
      <c r="J99" s="67" t="n">
        <v>0</v>
      </c>
    </row>
    <row r="100" customFormat="false" ht="14.25" hidden="false" customHeight="false" outlineLevel="0" collapsed="false">
      <c r="A100" s="158" t="s">
        <v>135</v>
      </c>
      <c r="B100" s="267" t="n">
        <v>871</v>
      </c>
      <c r="C100" s="135" t="s">
        <v>89</v>
      </c>
      <c r="D100" s="136"/>
      <c r="E100" s="137"/>
      <c r="F100" s="138"/>
      <c r="G100" s="139"/>
      <c r="H100" s="159"/>
      <c r="I100" s="49" t="n">
        <f aca="false">I101</f>
        <v>252.2</v>
      </c>
      <c r="J100" s="49" t="n">
        <f aca="false">J101</f>
        <v>260.5</v>
      </c>
    </row>
    <row r="101" customFormat="false" ht="12.75" hidden="false" customHeight="false" outlineLevel="0" collapsed="false">
      <c r="A101" s="160" t="s">
        <v>136</v>
      </c>
      <c r="B101" s="269" t="n">
        <v>871</v>
      </c>
      <c r="C101" s="37" t="s">
        <v>89</v>
      </c>
      <c r="D101" s="38" t="s">
        <v>22</v>
      </c>
      <c r="E101" s="39"/>
      <c r="F101" s="40"/>
      <c r="G101" s="41"/>
      <c r="H101" s="42"/>
      <c r="I101" s="67" t="n">
        <f aca="false">I102</f>
        <v>252.2</v>
      </c>
      <c r="J101" s="67" t="n">
        <f aca="false">J102</f>
        <v>260.5</v>
      </c>
    </row>
    <row r="102" customFormat="false" ht="12.75" hidden="false" customHeight="false" outlineLevel="0" collapsed="false">
      <c r="A102" s="50" t="s">
        <v>107</v>
      </c>
      <c r="B102" s="269" t="n">
        <v>871</v>
      </c>
      <c r="C102" s="37" t="s">
        <v>89</v>
      </c>
      <c r="D102" s="38" t="s">
        <v>22</v>
      </c>
      <c r="E102" s="39" t="s">
        <v>111</v>
      </c>
      <c r="F102" s="40" t="s">
        <v>137</v>
      </c>
      <c r="G102" s="41" t="s">
        <v>43</v>
      </c>
      <c r="H102" s="42"/>
      <c r="I102" s="67" t="n">
        <f aca="false">I103</f>
        <v>252.2</v>
      </c>
      <c r="J102" s="67" t="n">
        <f aca="false">J103</f>
        <v>260.5</v>
      </c>
    </row>
    <row r="103" customFormat="false" ht="22.5" hidden="false" customHeight="false" outlineLevel="0" collapsed="false">
      <c r="A103" s="143" t="s">
        <v>110</v>
      </c>
      <c r="B103" s="269" t="n">
        <v>871</v>
      </c>
      <c r="C103" s="37" t="s">
        <v>89</v>
      </c>
      <c r="D103" s="38" t="s">
        <v>22</v>
      </c>
      <c r="E103" s="39" t="s">
        <v>111</v>
      </c>
      <c r="F103" s="40" t="s">
        <v>114</v>
      </c>
      <c r="G103" s="41" t="s">
        <v>43</v>
      </c>
      <c r="H103" s="42"/>
      <c r="I103" s="67" t="n">
        <f aca="false">I104</f>
        <v>252.2</v>
      </c>
      <c r="J103" s="67" t="n">
        <f aca="false">J104</f>
        <v>260.5</v>
      </c>
    </row>
    <row r="104" customFormat="false" ht="38.25" hidden="false" customHeight="false" outlineLevel="0" collapsed="false">
      <c r="A104" s="143" t="s">
        <v>138</v>
      </c>
      <c r="B104" s="269" t="n">
        <v>871</v>
      </c>
      <c r="C104" s="37" t="s">
        <v>89</v>
      </c>
      <c r="D104" s="38" t="s">
        <v>22</v>
      </c>
      <c r="E104" s="39" t="s">
        <v>111</v>
      </c>
      <c r="F104" s="40" t="s">
        <v>114</v>
      </c>
      <c r="G104" s="41" t="s">
        <v>139</v>
      </c>
      <c r="H104" s="42"/>
      <c r="I104" s="67" t="n">
        <f aca="false">I105</f>
        <v>252.2</v>
      </c>
      <c r="J104" s="67" t="n">
        <f aca="false">J105</f>
        <v>260.5</v>
      </c>
    </row>
    <row r="105" customFormat="false" ht="25.5" hidden="false" customHeight="false" outlineLevel="0" collapsed="false">
      <c r="A105" s="143" t="s">
        <v>29</v>
      </c>
      <c r="B105" s="269" t="n">
        <v>871</v>
      </c>
      <c r="C105" s="37" t="s">
        <v>89</v>
      </c>
      <c r="D105" s="38" t="s">
        <v>22</v>
      </c>
      <c r="E105" s="39" t="s">
        <v>111</v>
      </c>
      <c r="F105" s="40" t="s">
        <v>114</v>
      </c>
      <c r="G105" s="41" t="s">
        <v>139</v>
      </c>
      <c r="H105" s="42" t="s">
        <v>30</v>
      </c>
      <c r="I105" s="67" t="n">
        <v>252.2</v>
      </c>
      <c r="J105" s="67" t="n">
        <v>260.5</v>
      </c>
    </row>
    <row r="106" customFormat="false" ht="37.5" hidden="false" customHeight="true" outlineLevel="0" collapsed="false">
      <c r="A106" s="161" t="s">
        <v>140</v>
      </c>
      <c r="B106" s="162" t="s">
        <v>280</v>
      </c>
      <c r="C106" s="162" t="s">
        <v>22</v>
      </c>
      <c r="D106" s="162"/>
      <c r="E106" s="137"/>
      <c r="F106" s="138"/>
      <c r="G106" s="139"/>
      <c r="H106" s="162"/>
      <c r="I106" s="49" t="n">
        <f aca="false">I107</f>
        <v>388.9</v>
      </c>
      <c r="J106" s="49" t="n">
        <f aca="false">J107</f>
        <v>358.7</v>
      </c>
    </row>
    <row r="107" customFormat="false" ht="25.5" hidden="false" customHeight="true" outlineLevel="0" collapsed="false">
      <c r="A107" s="81" t="s">
        <v>141</v>
      </c>
      <c r="B107" s="82" t="s">
        <v>280</v>
      </c>
      <c r="C107" s="82" t="s">
        <v>22</v>
      </c>
      <c r="D107" s="82" t="s">
        <v>142</v>
      </c>
      <c r="E107" s="53"/>
      <c r="F107" s="54"/>
      <c r="G107" s="55"/>
      <c r="H107" s="82"/>
      <c r="I107" s="73" t="n">
        <f aca="false">I108</f>
        <v>388.9</v>
      </c>
      <c r="J107" s="73" t="n">
        <f aca="false">J108</f>
        <v>358.7</v>
      </c>
    </row>
    <row r="108" customFormat="false" ht="49.5" hidden="false" customHeight="true" outlineLevel="0" collapsed="false">
      <c r="A108" s="119" t="s">
        <v>143</v>
      </c>
      <c r="B108" s="82" t="s">
        <v>280</v>
      </c>
      <c r="C108" s="82" t="s">
        <v>22</v>
      </c>
      <c r="D108" s="82" t="s">
        <v>142</v>
      </c>
      <c r="E108" s="53" t="s">
        <v>22</v>
      </c>
      <c r="F108" s="54"/>
      <c r="G108" s="58"/>
      <c r="H108" s="75"/>
      <c r="I108" s="73" t="n">
        <f aca="false">I109+I114+I117</f>
        <v>388.9</v>
      </c>
      <c r="J108" s="73" t="n">
        <f aca="false">J109+J114+J117</f>
        <v>358.7</v>
      </c>
    </row>
    <row r="109" customFormat="false" ht="54.75" hidden="false" customHeight="true" outlineLevel="0" collapsed="false">
      <c r="A109" s="163" t="s">
        <v>144</v>
      </c>
      <c r="B109" s="75" t="s">
        <v>280</v>
      </c>
      <c r="C109" s="82" t="s">
        <v>22</v>
      </c>
      <c r="D109" s="82" t="s">
        <v>142</v>
      </c>
      <c r="E109" s="53" t="s">
        <v>22</v>
      </c>
      <c r="F109" s="54" t="s">
        <v>26</v>
      </c>
      <c r="G109" s="55"/>
      <c r="H109" s="82"/>
      <c r="I109" s="73" t="n">
        <f aca="false">I110+I112</f>
        <v>40</v>
      </c>
      <c r="J109" s="73" t="n">
        <f aca="false">J110+J112</f>
        <v>40</v>
      </c>
    </row>
    <row r="110" customFormat="false" ht="25.5" hidden="false" customHeight="false" outlineLevel="0" collapsed="false">
      <c r="A110" s="129" t="s">
        <v>145</v>
      </c>
      <c r="B110" s="75" t="s">
        <v>280</v>
      </c>
      <c r="C110" s="75" t="s">
        <v>22</v>
      </c>
      <c r="D110" s="75" t="s">
        <v>142</v>
      </c>
      <c r="E110" s="64" t="s">
        <v>22</v>
      </c>
      <c r="F110" s="65" t="s">
        <v>26</v>
      </c>
      <c r="G110" s="58" t="s">
        <v>146</v>
      </c>
      <c r="H110" s="75"/>
      <c r="I110" s="71" t="n">
        <f aca="false">I111</f>
        <v>10</v>
      </c>
      <c r="J110" s="71" t="n">
        <f aca="false">J111</f>
        <v>10</v>
      </c>
    </row>
    <row r="111" customFormat="false" ht="24" hidden="false" customHeight="false" outlineLevel="0" collapsed="false">
      <c r="A111" s="78" t="s">
        <v>33</v>
      </c>
      <c r="B111" s="280" t="s">
        <v>280</v>
      </c>
      <c r="C111" s="75" t="s">
        <v>22</v>
      </c>
      <c r="D111" s="75" t="s">
        <v>142</v>
      </c>
      <c r="E111" s="64" t="s">
        <v>22</v>
      </c>
      <c r="F111" s="65" t="s">
        <v>26</v>
      </c>
      <c r="G111" s="58" t="s">
        <v>146</v>
      </c>
      <c r="H111" s="75" t="s">
        <v>47</v>
      </c>
      <c r="I111" s="71" t="n">
        <v>10</v>
      </c>
      <c r="J111" s="71" t="n">
        <v>10</v>
      </c>
    </row>
    <row r="112" customFormat="false" ht="24" hidden="false" customHeight="false" outlineLevel="0" collapsed="false">
      <c r="A112" s="78" t="s">
        <v>147</v>
      </c>
      <c r="B112" s="280" t="s">
        <v>280</v>
      </c>
      <c r="C112" s="75" t="s">
        <v>22</v>
      </c>
      <c r="D112" s="75" t="s">
        <v>142</v>
      </c>
      <c r="E112" s="64" t="s">
        <v>22</v>
      </c>
      <c r="F112" s="65" t="s">
        <v>26</v>
      </c>
      <c r="G112" s="58" t="s">
        <v>148</v>
      </c>
      <c r="H112" s="75"/>
      <c r="I112" s="71" t="n">
        <f aca="false">I113</f>
        <v>30</v>
      </c>
      <c r="J112" s="71" t="n">
        <v>30</v>
      </c>
    </row>
    <row r="113" customFormat="false" ht="24" hidden="false" customHeight="false" outlineLevel="0" collapsed="false">
      <c r="A113" s="78" t="s">
        <v>33</v>
      </c>
      <c r="B113" s="266" t="s">
        <v>280</v>
      </c>
      <c r="C113" s="75" t="s">
        <v>22</v>
      </c>
      <c r="D113" s="75" t="s">
        <v>142</v>
      </c>
      <c r="E113" s="64" t="s">
        <v>22</v>
      </c>
      <c r="F113" s="65" t="s">
        <v>26</v>
      </c>
      <c r="G113" s="58" t="s">
        <v>148</v>
      </c>
      <c r="H113" s="75" t="s">
        <v>47</v>
      </c>
      <c r="I113" s="71" t="n">
        <v>30</v>
      </c>
      <c r="J113" s="71" t="n">
        <v>30</v>
      </c>
    </row>
    <row r="114" customFormat="false" ht="34.5" hidden="false" customHeight="true" outlineLevel="0" collapsed="false">
      <c r="A114" s="119" t="s">
        <v>149</v>
      </c>
      <c r="B114" s="269" t="s">
        <v>280</v>
      </c>
      <c r="C114" s="82" t="s">
        <v>22</v>
      </c>
      <c r="D114" s="82" t="s">
        <v>142</v>
      </c>
      <c r="E114" s="53" t="s">
        <v>22</v>
      </c>
      <c r="F114" s="54" t="s">
        <v>42</v>
      </c>
      <c r="G114" s="55"/>
      <c r="H114" s="82"/>
      <c r="I114" s="73" t="n">
        <f aca="false">I115</f>
        <v>13.9</v>
      </c>
      <c r="J114" s="73" t="n">
        <f aca="false">J115</f>
        <v>13.7</v>
      </c>
    </row>
    <row r="115" customFormat="false" ht="25.5" hidden="false" customHeight="false" outlineLevel="0" collapsed="false">
      <c r="A115" s="164" t="s">
        <v>150</v>
      </c>
      <c r="B115" s="62" t="s">
        <v>280</v>
      </c>
      <c r="C115" s="75" t="s">
        <v>22</v>
      </c>
      <c r="D115" s="75" t="s">
        <v>142</v>
      </c>
      <c r="E115" s="64" t="s">
        <v>22</v>
      </c>
      <c r="F115" s="65" t="s">
        <v>42</v>
      </c>
      <c r="G115" s="58" t="s">
        <v>151</v>
      </c>
      <c r="H115" s="75"/>
      <c r="I115" s="71" t="n">
        <f aca="false">I116</f>
        <v>13.9</v>
      </c>
      <c r="J115" s="71" t="n">
        <f aca="false">J116</f>
        <v>13.7</v>
      </c>
    </row>
    <row r="116" customFormat="false" ht="24" hidden="false" customHeight="false" outlineLevel="0" collapsed="false">
      <c r="A116" s="78" t="s">
        <v>33</v>
      </c>
      <c r="B116" s="82" t="s">
        <v>280</v>
      </c>
      <c r="C116" s="75" t="s">
        <v>22</v>
      </c>
      <c r="D116" s="75" t="s">
        <v>142</v>
      </c>
      <c r="E116" s="64" t="s">
        <v>22</v>
      </c>
      <c r="F116" s="65" t="s">
        <v>42</v>
      </c>
      <c r="G116" s="58" t="s">
        <v>151</v>
      </c>
      <c r="H116" s="75" t="s">
        <v>47</v>
      </c>
      <c r="I116" s="71" t="n">
        <v>13.9</v>
      </c>
      <c r="J116" s="73" t="n">
        <v>13.7</v>
      </c>
    </row>
    <row r="117" customFormat="false" ht="38.25" hidden="false" customHeight="false" outlineLevel="0" collapsed="false">
      <c r="A117" s="165" t="s">
        <v>152</v>
      </c>
      <c r="B117" s="75" t="s">
        <v>280</v>
      </c>
      <c r="C117" s="82" t="s">
        <v>22</v>
      </c>
      <c r="D117" s="82" t="s">
        <v>142</v>
      </c>
      <c r="E117" s="53" t="s">
        <v>22</v>
      </c>
      <c r="F117" s="54" t="s">
        <v>103</v>
      </c>
      <c r="G117" s="55"/>
      <c r="H117" s="82"/>
      <c r="I117" s="73" t="n">
        <f aca="false">I118+I120+I122+I124+I126+I128+I130</f>
        <v>335</v>
      </c>
      <c r="J117" s="73" t="n">
        <f aca="false">J118+J120+J122+J124+J126+J128+J130</f>
        <v>305</v>
      </c>
    </row>
    <row r="118" customFormat="false" ht="15" hidden="false" customHeight="true" outlineLevel="0" collapsed="false">
      <c r="A118" s="166" t="s">
        <v>153</v>
      </c>
      <c r="B118" s="280" t="s">
        <v>280</v>
      </c>
      <c r="C118" s="75" t="s">
        <v>22</v>
      </c>
      <c r="D118" s="75" t="s">
        <v>142</v>
      </c>
      <c r="E118" s="64" t="s">
        <v>22</v>
      </c>
      <c r="F118" s="65" t="s">
        <v>103</v>
      </c>
      <c r="G118" s="58" t="s">
        <v>154</v>
      </c>
      <c r="H118" s="75"/>
      <c r="I118" s="71" t="n">
        <f aca="false">I119</f>
        <v>100</v>
      </c>
      <c r="J118" s="71" t="n">
        <f aca="false">J119</f>
        <v>100</v>
      </c>
    </row>
    <row r="119" customFormat="false" ht="24" hidden="false" customHeight="false" outlineLevel="0" collapsed="false">
      <c r="A119" s="78" t="s">
        <v>33</v>
      </c>
      <c r="B119" s="280" t="s">
        <v>280</v>
      </c>
      <c r="C119" s="75" t="s">
        <v>22</v>
      </c>
      <c r="D119" s="75" t="s">
        <v>142</v>
      </c>
      <c r="E119" s="64" t="s">
        <v>22</v>
      </c>
      <c r="F119" s="65" t="s">
        <v>103</v>
      </c>
      <c r="G119" s="58" t="s">
        <v>154</v>
      </c>
      <c r="H119" s="75" t="s">
        <v>47</v>
      </c>
      <c r="I119" s="71" t="n">
        <v>100</v>
      </c>
      <c r="J119" s="71" t="n">
        <v>100</v>
      </c>
    </row>
    <row r="120" customFormat="false" ht="22.5" hidden="false" customHeight="false" outlineLevel="0" collapsed="false">
      <c r="A120" s="78" t="s">
        <v>155</v>
      </c>
      <c r="B120" s="75" t="s">
        <v>280</v>
      </c>
      <c r="C120" s="75" t="s">
        <v>22</v>
      </c>
      <c r="D120" s="75" t="s">
        <v>142</v>
      </c>
      <c r="E120" s="64" t="s">
        <v>22</v>
      </c>
      <c r="F120" s="65" t="s">
        <v>103</v>
      </c>
      <c r="G120" s="58" t="s">
        <v>156</v>
      </c>
      <c r="H120" s="75"/>
      <c r="I120" s="71" t="n">
        <f aca="false">I121</f>
        <v>50</v>
      </c>
      <c r="J120" s="71" t="n">
        <f aca="false">J121</f>
        <v>20</v>
      </c>
    </row>
    <row r="121" customFormat="false" ht="24" hidden="false" customHeight="false" outlineLevel="0" collapsed="false">
      <c r="A121" s="78" t="s">
        <v>33</v>
      </c>
      <c r="B121" s="75" t="s">
        <v>280</v>
      </c>
      <c r="C121" s="75" t="s">
        <v>22</v>
      </c>
      <c r="D121" s="75" t="s">
        <v>142</v>
      </c>
      <c r="E121" s="64" t="s">
        <v>22</v>
      </c>
      <c r="F121" s="65" t="s">
        <v>103</v>
      </c>
      <c r="G121" s="58" t="s">
        <v>156</v>
      </c>
      <c r="H121" s="75" t="s">
        <v>47</v>
      </c>
      <c r="I121" s="71" t="n">
        <v>50</v>
      </c>
      <c r="J121" s="71" t="n">
        <v>20</v>
      </c>
    </row>
    <row r="122" customFormat="false" ht="25.5" hidden="false" customHeight="false" outlineLevel="0" collapsed="false">
      <c r="A122" s="129" t="s">
        <v>157</v>
      </c>
      <c r="B122" s="75"/>
      <c r="C122" s="75" t="s">
        <v>22</v>
      </c>
      <c r="D122" s="75" t="s">
        <v>142</v>
      </c>
      <c r="E122" s="64" t="s">
        <v>22</v>
      </c>
      <c r="F122" s="65" t="s">
        <v>103</v>
      </c>
      <c r="G122" s="58" t="s">
        <v>158</v>
      </c>
      <c r="H122" s="75"/>
      <c r="I122" s="71" t="n">
        <f aca="false">I123</f>
        <v>100</v>
      </c>
      <c r="J122" s="71" t="n">
        <f aca="false">J123</f>
        <v>100</v>
      </c>
    </row>
    <row r="123" customFormat="false" ht="24" hidden="false" customHeight="false" outlineLevel="0" collapsed="false">
      <c r="A123" s="78" t="s">
        <v>33</v>
      </c>
      <c r="B123" s="75"/>
      <c r="C123" s="75" t="s">
        <v>22</v>
      </c>
      <c r="D123" s="75" t="s">
        <v>142</v>
      </c>
      <c r="E123" s="64" t="s">
        <v>22</v>
      </c>
      <c r="F123" s="65" t="s">
        <v>103</v>
      </c>
      <c r="G123" s="58" t="s">
        <v>158</v>
      </c>
      <c r="H123" s="75" t="s">
        <v>47</v>
      </c>
      <c r="I123" s="71" t="n">
        <v>100</v>
      </c>
      <c r="J123" s="71" t="n">
        <v>100</v>
      </c>
    </row>
    <row r="124" customFormat="false" ht="24" hidden="false" customHeight="false" outlineLevel="0" collapsed="false">
      <c r="A124" s="78" t="s">
        <v>159</v>
      </c>
      <c r="B124" s="75"/>
      <c r="C124" s="75" t="s">
        <v>22</v>
      </c>
      <c r="D124" s="75" t="s">
        <v>142</v>
      </c>
      <c r="E124" s="64" t="s">
        <v>22</v>
      </c>
      <c r="F124" s="65" t="s">
        <v>103</v>
      </c>
      <c r="G124" s="58" t="s">
        <v>160</v>
      </c>
      <c r="H124" s="75"/>
      <c r="I124" s="71" t="n">
        <f aca="false">I125</f>
        <v>5</v>
      </c>
      <c r="J124" s="71" t="n">
        <f aca="false">J125</f>
        <v>5</v>
      </c>
    </row>
    <row r="125" customFormat="false" ht="24" hidden="false" customHeight="false" outlineLevel="0" collapsed="false">
      <c r="A125" s="78" t="s">
        <v>33</v>
      </c>
      <c r="B125" s="75"/>
      <c r="C125" s="75" t="s">
        <v>22</v>
      </c>
      <c r="D125" s="75" t="s">
        <v>142</v>
      </c>
      <c r="E125" s="64" t="s">
        <v>22</v>
      </c>
      <c r="F125" s="65" t="s">
        <v>103</v>
      </c>
      <c r="G125" s="58" t="s">
        <v>160</v>
      </c>
      <c r="H125" s="75" t="s">
        <v>47</v>
      </c>
      <c r="I125" s="71" t="n">
        <v>5</v>
      </c>
      <c r="J125" s="71" t="n">
        <v>5</v>
      </c>
    </row>
    <row r="126" customFormat="false" ht="22.5" hidden="false" customHeight="false" outlineLevel="0" collapsed="false">
      <c r="A126" s="78" t="s">
        <v>161</v>
      </c>
      <c r="B126" s="75"/>
      <c r="C126" s="75" t="s">
        <v>22</v>
      </c>
      <c r="D126" s="75" t="s">
        <v>142</v>
      </c>
      <c r="E126" s="64" t="s">
        <v>22</v>
      </c>
      <c r="F126" s="65" t="s">
        <v>103</v>
      </c>
      <c r="G126" s="58" t="s">
        <v>162</v>
      </c>
      <c r="H126" s="75"/>
      <c r="I126" s="71" t="n">
        <f aca="false">I127</f>
        <v>30</v>
      </c>
      <c r="J126" s="71" t="n">
        <f aca="false">J127</f>
        <v>30</v>
      </c>
    </row>
    <row r="127" customFormat="false" ht="24" hidden="false" customHeight="false" outlineLevel="0" collapsed="false">
      <c r="A127" s="78" t="s">
        <v>33</v>
      </c>
      <c r="B127" s="75"/>
      <c r="C127" s="75" t="s">
        <v>22</v>
      </c>
      <c r="D127" s="75" t="s">
        <v>142</v>
      </c>
      <c r="E127" s="64" t="s">
        <v>22</v>
      </c>
      <c r="F127" s="65" t="s">
        <v>103</v>
      </c>
      <c r="G127" s="58" t="s">
        <v>162</v>
      </c>
      <c r="H127" s="75" t="s">
        <v>47</v>
      </c>
      <c r="I127" s="71" t="n">
        <v>30</v>
      </c>
      <c r="J127" s="71" t="n">
        <v>30</v>
      </c>
    </row>
    <row r="128" customFormat="false" ht="22.5" hidden="false" customHeight="false" outlineLevel="0" collapsed="false">
      <c r="A128" s="78" t="s">
        <v>163</v>
      </c>
      <c r="B128" s="75"/>
      <c r="C128" s="75" t="s">
        <v>22</v>
      </c>
      <c r="D128" s="75" t="s">
        <v>142</v>
      </c>
      <c r="E128" s="64" t="s">
        <v>22</v>
      </c>
      <c r="F128" s="65" t="s">
        <v>103</v>
      </c>
      <c r="G128" s="58" t="s">
        <v>164</v>
      </c>
      <c r="H128" s="75"/>
      <c r="I128" s="71" t="n">
        <f aca="false">I129</f>
        <v>0</v>
      </c>
      <c r="J128" s="71" t="n">
        <f aca="false">J129</f>
        <v>0</v>
      </c>
    </row>
    <row r="129" customFormat="false" ht="24" hidden="false" customHeight="false" outlineLevel="0" collapsed="false">
      <c r="A129" s="78" t="s">
        <v>33</v>
      </c>
      <c r="B129" s="75"/>
      <c r="C129" s="75" t="s">
        <v>22</v>
      </c>
      <c r="D129" s="75" t="s">
        <v>142</v>
      </c>
      <c r="E129" s="64" t="s">
        <v>22</v>
      </c>
      <c r="F129" s="65" t="s">
        <v>103</v>
      </c>
      <c r="G129" s="58" t="s">
        <v>164</v>
      </c>
      <c r="H129" s="75" t="s">
        <v>47</v>
      </c>
      <c r="I129" s="71" t="n">
        <v>0</v>
      </c>
      <c r="J129" s="71" t="n">
        <v>0</v>
      </c>
    </row>
    <row r="130" customFormat="false" ht="24" hidden="false" customHeight="false" outlineLevel="0" collapsed="false">
      <c r="A130" s="78" t="s">
        <v>165</v>
      </c>
      <c r="B130" s="75"/>
      <c r="C130" s="75" t="s">
        <v>22</v>
      </c>
      <c r="D130" s="75" t="s">
        <v>142</v>
      </c>
      <c r="E130" s="64" t="s">
        <v>22</v>
      </c>
      <c r="F130" s="65" t="s">
        <v>103</v>
      </c>
      <c r="G130" s="58" t="s">
        <v>166</v>
      </c>
      <c r="H130" s="75"/>
      <c r="I130" s="71" t="n">
        <f aca="false">I131</f>
        <v>50</v>
      </c>
      <c r="J130" s="71" t="n">
        <f aca="false">J131</f>
        <v>50</v>
      </c>
    </row>
    <row r="131" customFormat="false" ht="24" hidden="false" customHeight="false" outlineLevel="0" collapsed="false">
      <c r="A131" s="78" t="s">
        <v>33</v>
      </c>
      <c r="B131" s="75"/>
      <c r="C131" s="75" t="s">
        <v>22</v>
      </c>
      <c r="D131" s="75" t="s">
        <v>142</v>
      </c>
      <c r="E131" s="64" t="s">
        <v>22</v>
      </c>
      <c r="F131" s="65" t="s">
        <v>103</v>
      </c>
      <c r="G131" s="58" t="s">
        <v>166</v>
      </c>
      <c r="H131" s="75" t="s">
        <v>47</v>
      </c>
      <c r="I131" s="71" t="n">
        <v>50</v>
      </c>
      <c r="J131" s="71" t="n">
        <v>50</v>
      </c>
    </row>
    <row r="132" customFormat="false" ht="14.25" hidden="false" customHeight="false" outlineLevel="0" collapsed="false">
      <c r="A132" s="158" t="s">
        <v>167</v>
      </c>
      <c r="B132" s="135" t="s">
        <v>280</v>
      </c>
      <c r="C132" s="102" t="s">
        <v>36</v>
      </c>
      <c r="D132" s="102"/>
      <c r="E132" s="113"/>
      <c r="F132" s="114"/>
      <c r="G132" s="115"/>
      <c r="H132" s="102"/>
      <c r="I132" s="49" t="n">
        <f aca="false">I137+I133</f>
        <v>62.9</v>
      </c>
      <c r="J132" s="49" t="n">
        <f aca="false">J140+J133</f>
        <v>5</v>
      </c>
    </row>
    <row r="133" customFormat="false" ht="12.75" hidden="false" customHeight="false" outlineLevel="0" collapsed="false">
      <c r="A133" s="167" t="s">
        <v>168</v>
      </c>
      <c r="B133" s="281" t="s">
        <v>280</v>
      </c>
      <c r="C133" s="168" t="s">
        <v>36</v>
      </c>
      <c r="D133" s="169" t="s">
        <v>142</v>
      </c>
      <c r="E133" s="170"/>
      <c r="F133" s="171"/>
      <c r="G133" s="172"/>
      <c r="H133" s="173"/>
      <c r="I133" s="60" t="n">
        <f aca="false">I134</f>
        <v>57.9</v>
      </c>
      <c r="J133" s="60" t="n">
        <f aca="false">J134</f>
        <v>0</v>
      </c>
    </row>
    <row r="134" customFormat="false" ht="23.25" hidden="false" customHeight="false" outlineLevel="0" collapsed="false">
      <c r="A134" s="111" t="s">
        <v>169</v>
      </c>
      <c r="B134" s="280" t="s">
        <v>280</v>
      </c>
      <c r="C134" s="174" t="s">
        <v>36</v>
      </c>
      <c r="D134" s="175" t="s">
        <v>142</v>
      </c>
      <c r="E134" s="39" t="s">
        <v>111</v>
      </c>
      <c r="F134" s="40" t="s">
        <v>114</v>
      </c>
      <c r="G134" s="41"/>
      <c r="H134" s="176"/>
      <c r="I134" s="67" t="n">
        <f aca="false">I135</f>
        <v>57.9</v>
      </c>
      <c r="J134" s="67" t="n">
        <f aca="false">J135</f>
        <v>0</v>
      </c>
    </row>
    <row r="135" customFormat="false" ht="24.75" hidden="false" customHeight="false" outlineLevel="0" collapsed="false">
      <c r="A135" s="78" t="s">
        <v>33</v>
      </c>
      <c r="B135" s="280" t="s">
        <v>280</v>
      </c>
      <c r="C135" s="174" t="s">
        <v>36</v>
      </c>
      <c r="D135" s="175" t="s">
        <v>142</v>
      </c>
      <c r="E135" s="39" t="s">
        <v>111</v>
      </c>
      <c r="F135" s="40" t="s">
        <v>114</v>
      </c>
      <c r="G135" s="41" t="s">
        <v>170</v>
      </c>
      <c r="H135" s="176" t="s">
        <v>47</v>
      </c>
      <c r="I135" s="67" t="n">
        <v>57.9</v>
      </c>
      <c r="J135" s="67" t="n">
        <v>0</v>
      </c>
    </row>
    <row r="136" customFormat="false" ht="12.75" hidden="false" customHeight="false" outlineLevel="0" collapsed="false">
      <c r="A136" s="160" t="s">
        <v>171</v>
      </c>
      <c r="B136" s="266" t="s">
        <v>280</v>
      </c>
      <c r="C136" s="177" t="s">
        <v>36</v>
      </c>
      <c r="D136" s="178" t="n">
        <v>12</v>
      </c>
      <c r="E136" s="64"/>
      <c r="F136" s="65"/>
      <c r="G136" s="58"/>
      <c r="H136" s="69"/>
      <c r="I136" s="179" t="n">
        <f aca="false">I137</f>
        <v>5</v>
      </c>
      <c r="J136" s="60" t="n">
        <f aca="false">J137</f>
        <v>5</v>
      </c>
    </row>
    <row r="137" customFormat="false" ht="75.75" hidden="false" customHeight="true" outlineLevel="0" collapsed="false">
      <c r="A137" s="165" t="s">
        <v>172</v>
      </c>
      <c r="B137" s="266" t="s">
        <v>280</v>
      </c>
      <c r="C137" s="82" t="s">
        <v>36</v>
      </c>
      <c r="D137" s="82" t="s">
        <v>173</v>
      </c>
      <c r="E137" s="53" t="s">
        <v>36</v>
      </c>
      <c r="F137" s="54"/>
      <c r="G137" s="58"/>
      <c r="H137" s="131"/>
      <c r="I137" s="73" t="n">
        <f aca="false">I139</f>
        <v>5</v>
      </c>
      <c r="J137" s="60" t="n">
        <f aca="false">J139</f>
        <v>5</v>
      </c>
    </row>
    <row r="138" customFormat="false" ht="25.5" hidden="true" customHeight="false" outlineLevel="0" collapsed="false">
      <c r="A138" s="180" t="s">
        <v>174</v>
      </c>
      <c r="B138" s="266" t="s">
        <v>280</v>
      </c>
      <c r="C138" s="82" t="s">
        <v>36</v>
      </c>
      <c r="D138" s="82" t="s">
        <v>173</v>
      </c>
      <c r="E138" s="53" t="s">
        <v>36</v>
      </c>
      <c r="F138" s="54" t="s">
        <v>26</v>
      </c>
      <c r="G138" s="55" t="s">
        <v>175</v>
      </c>
      <c r="H138" s="122"/>
      <c r="I138" s="73"/>
      <c r="J138" s="60"/>
    </row>
    <row r="139" customFormat="false" ht="90.75" hidden="false" customHeight="true" outlineLevel="0" collapsed="false">
      <c r="A139" s="180" t="s">
        <v>176</v>
      </c>
      <c r="B139" s="266" t="n">
        <v>871</v>
      </c>
      <c r="C139" s="82" t="s">
        <v>36</v>
      </c>
      <c r="D139" s="82" t="s">
        <v>173</v>
      </c>
      <c r="E139" s="53" t="s">
        <v>36</v>
      </c>
      <c r="F139" s="54" t="s">
        <v>26</v>
      </c>
      <c r="G139" s="55" t="s">
        <v>175</v>
      </c>
      <c r="H139" s="122"/>
      <c r="I139" s="73" t="n">
        <v>5</v>
      </c>
      <c r="J139" s="60" t="n">
        <v>5</v>
      </c>
    </row>
    <row r="140" customFormat="false" ht="24" hidden="false" customHeight="false" outlineLevel="0" collapsed="false">
      <c r="A140" s="78" t="s">
        <v>33</v>
      </c>
      <c r="B140" s="282" t="s">
        <v>280</v>
      </c>
      <c r="C140" s="75" t="s">
        <v>36</v>
      </c>
      <c r="D140" s="75" t="s">
        <v>173</v>
      </c>
      <c r="E140" s="64" t="s">
        <v>36</v>
      </c>
      <c r="F140" s="65" t="s">
        <v>26</v>
      </c>
      <c r="G140" s="58" t="s">
        <v>175</v>
      </c>
      <c r="H140" s="131" t="n">
        <v>240</v>
      </c>
      <c r="I140" s="71" t="n">
        <v>5</v>
      </c>
      <c r="J140" s="67" t="n">
        <v>5</v>
      </c>
    </row>
    <row r="141" customFormat="false" ht="14.25" hidden="false" customHeight="false" outlineLevel="0" collapsed="false">
      <c r="A141" s="158" t="s">
        <v>177</v>
      </c>
      <c r="B141" s="267" t="s">
        <v>280</v>
      </c>
      <c r="C141" s="102" t="s">
        <v>178</v>
      </c>
      <c r="D141" s="102"/>
      <c r="E141" s="113"/>
      <c r="F141" s="114"/>
      <c r="G141" s="115"/>
      <c r="H141" s="102"/>
      <c r="I141" s="49" t="n">
        <f aca="false">I142+I145</f>
        <v>5701.2</v>
      </c>
      <c r="J141" s="49" t="n">
        <f aca="false">J142+J145</f>
        <v>4859.1</v>
      </c>
    </row>
    <row r="142" customFormat="false" ht="12.75" hidden="false" customHeight="false" outlineLevel="0" collapsed="false">
      <c r="A142" s="160" t="s">
        <v>179</v>
      </c>
      <c r="B142" s="276" t="s">
        <v>280</v>
      </c>
      <c r="C142" s="177" t="s">
        <v>178</v>
      </c>
      <c r="D142" s="178" t="s">
        <v>19</v>
      </c>
      <c r="E142" s="64"/>
      <c r="F142" s="54"/>
      <c r="G142" s="55"/>
      <c r="H142" s="283"/>
      <c r="I142" s="73" t="n">
        <f aca="false">I143</f>
        <v>1169.5</v>
      </c>
      <c r="J142" s="73" t="n">
        <f aca="false">J143</f>
        <v>151.7</v>
      </c>
    </row>
    <row r="143" customFormat="false" ht="65.25" hidden="false" customHeight="false" outlineLevel="0" collapsed="false">
      <c r="A143" s="123" t="s">
        <v>180</v>
      </c>
      <c r="B143" s="282" t="s">
        <v>280</v>
      </c>
      <c r="C143" s="62" t="s">
        <v>178</v>
      </c>
      <c r="D143" s="63" t="s">
        <v>19</v>
      </c>
      <c r="E143" s="64" t="s">
        <v>50</v>
      </c>
      <c r="F143" s="65" t="s">
        <v>181</v>
      </c>
      <c r="G143" s="58"/>
      <c r="H143" s="69"/>
      <c r="I143" s="181" t="n">
        <f aca="false">I144</f>
        <v>1169.5</v>
      </c>
      <c r="J143" s="182" t="n">
        <f aca="false">J144</f>
        <v>151.7</v>
      </c>
    </row>
    <row r="144" customFormat="false" ht="24.75" hidden="false" customHeight="false" outlineLevel="0" collapsed="false">
      <c r="A144" s="78" t="s">
        <v>33</v>
      </c>
      <c r="B144" s="282" t="s">
        <v>280</v>
      </c>
      <c r="C144" s="62" t="s">
        <v>178</v>
      </c>
      <c r="D144" s="63" t="s">
        <v>19</v>
      </c>
      <c r="E144" s="64" t="s">
        <v>50</v>
      </c>
      <c r="F144" s="65" t="s">
        <v>181</v>
      </c>
      <c r="G144" s="58" t="s">
        <v>44</v>
      </c>
      <c r="H144" s="69" t="s">
        <v>47</v>
      </c>
      <c r="I144" s="183" t="n">
        <v>1169.5</v>
      </c>
      <c r="J144" s="184" t="n">
        <v>151.7</v>
      </c>
    </row>
    <row r="145" customFormat="false" ht="23.25" hidden="false" customHeight="true" outlineLevel="0" collapsed="false">
      <c r="A145" s="160" t="s">
        <v>182</v>
      </c>
      <c r="B145" s="276" t="s">
        <v>280</v>
      </c>
      <c r="C145" s="177" t="s">
        <v>178</v>
      </c>
      <c r="D145" s="178" t="s">
        <v>22</v>
      </c>
      <c r="E145" s="64"/>
      <c r="F145" s="65"/>
      <c r="G145" s="58"/>
      <c r="H145" s="69"/>
      <c r="I145" s="185" t="n">
        <f aca="false">I146+I180+I184</f>
        <v>4531.7</v>
      </c>
      <c r="J145" s="73" t="n">
        <f aca="false">J146+J180+J184</f>
        <v>4707.4</v>
      </c>
    </row>
    <row r="146" customFormat="false" ht="25.5" hidden="false" customHeight="false" outlineLevel="0" collapsed="false">
      <c r="A146" s="50" t="s">
        <v>183</v>
      </c>
      <c r="B146" s="276" t="s">
        <v>280</v>
      </c>
      <c r="C146" s="51" t="s">
        <v>178</v>
      </c>
      <c r="D146" s="52" t="s">
        <v>22</v>
      </c>
      <c r="E146" s="53" t="s">
        <v>178</v>
      </c>
      <c r="F146" s="54"/>
      <c r="G146" s="55"/>
      <c r="H146" s="56"/>
      <c r="I146" s="185" t="n">
        <f aca="false">I147+I154+I159</f>
        <v>4511.7</v>
      </c>
      <c r="J146" s="73" t="n">
        <f aca="false">J147+J154+J159</f>
        <v>4687.4</v>
      </c>
    </row>
    <row r="147" customFormat="false" ht="40.5" hidden="false" customHeight="false" outlineLevel="0" collapsed="false">
      <c r="A147" s="186" t="s">
        <v>184</v>
      </c>
      <c r="B147" s="276" t="s">
        <v>280</v>
      </c>
      <c r="C147" s="59" t="s">
        <v>178</v>
      </c>
      <c r="D147" s="59" t="s">
        <v>22</v>
      </c>
      <c r="E147" s="53" t="s">
        <v>178</v>
      </c>
      <c r="F147" s="54" t="s">
        <v>26</v>
      </c>
      <c r="G147" s="55" t="s">
        <v>43</v>
      </c>
      <c r="H147" s="122"/>
      <c r="I147" s="187" t="n">
        <f aca="false">I148+I150+I152</f>
        <v>600</v>
      </c>
      <c r="J147" s="179" t="n">
        <f aca="false">J148+J150+J152</f>
        <v>700</v>
      </c>
    </row>
    <row r="148" customFormat="false" ht="33.75" hidden="false" customHeight="false" outlineLevel="0" collapsed="false">
      <c r="A148" s="188" t="s">
        <v>185</v>
      </c>
      <c r="B148" s="282" t="s">
        <v>280</v>
      </c>
      <c r="C148" s="70" t="s">
        <v>178</v>
      </c>
      <c r="D148" s="70" t="s">
        <v>22</v>
      </c>
      <c r="E148" s="64" t="s">
        <v>178</v>
      </c>
      <c r="F148" s="65" t="s">
        <v>26</v>
      </c>
      <c r="G148" s="58" t="s">
        <v>186</v>
      </c>
      <c r="H148" s="131"/>
      <c r="I148" s="189" t="n">
        <f aca="false">I149</f>
        <v>100</v>
      </c>
      <c r="J148" s="128" t="n">
        <f aca="false">J149</f>
        <v>100</v>
      </c>
    </row>
    <row r="149" customFormat="false" ht="24" hidden="false" customHeight="false" outlineLevel="0" collapsed="false">
      <c r="A149" s="78" t="s">
        <v>33</v>
      </c>
      <c r="B149" s="282" t="s">
        <v>280</v>
      </c>
      <c r="C149" s="70" t="s">
        <v>178</v>
      </c>
      <c r="D149" s="70" t="s">
        <v>22</v>
      </c>
      <c r="E149" s="64" t="s">
        <v>178</v>
      </c>
      <c r="F149" s="65" t="s">
        <v>26</v>
      </c>
      <c r="G149" s="58" t="s">
        <v>186</v>
      </c>
      <c r="H149" s="131" t="n">
        <v>240</v>
      </c>
      <c r="I149" s="190" t="n">
        <v>100</v>
      </c>
      <c r="J149" s="145" t="n">
        <v>100</v>
      </c>
    </row>
    <row r="150" customFormat="false" ht="33.75" hidden="false" customHeight="false" outlineLevel="0" collapsed="false">
      <c r="A150" s="188" t="s">
        <v>187</v>
      </c>
      <c r="B150" s="282" t="s">
        <v>280</v>
      </c>
      <c r="C150" s="70" t="s">
        <v>178</v>
      </c>
      <c r="D150" s="70" t="s">
        <v>22</v>
      </c>
      <c r="E150" s="64" t="s">
        <v>178</v>
      </c>
      <c r="F150" s="65" t="s">
        <v>26</v>
      </c>
      <c r="G150" s="58" t="s">
        <v>188</v>
      </c>
      <c r="H150" s="131"/>
      <c r="I150" s="185" t="n">
        <f aca="false">I151</f>
        <v>500</v>
      </c>
      <c r="J150" s="284" t="n">
        <f aca="false">J151</f>
        <v>600</v>
      </c>
    </row>
    <row r="151" customFormat="false" ht="23.25" hidden="false" customHeight="true" outlineLevel="0" collapsed="false">
      <c r="A151" s="78" t="s">
        <v>33</v>
      </c>
      <c r="B151" s="282" t="s">
        <v>280</v>
      </c>
      <c r="C151" s="70" t="s">
        <v>178</v>
      </c>
      <c r="D151" s="70" t="s">
        <v>22</v>
      </c>
      <c r="E151" s="64" t="s">
        <v>178</v>
      </c>
      <c r="F151" s="65" t="s">
        <v>26</v>
      </c>
      <c r="G151" s="58" t="s">
        <v>188</v>
      </c>
      <c r="H151" s="131" t="n">
        <v>240</v>
      </c>
      <c r="I151" s="190" t="n">
        <v>500</v>
      </c>
      <c r="J151" s="145" t="n">
        <v>600</v>
      </c>
    </row>
    <row r="152" customFormat="false" ht="48" hidden="true" customHeight="false" outlineLevel="0" collapsed="false">
      <c r="A152" s="78" t="s">
        <v>189</v>
      </c>
      <c r="B152" s="280" t="s">
        <v>280</v>
      </c>
      <c r="C152" s="70" t="s">
        <v>178</v>
      </c>
      <c r="D152" s="70" t="s">
        <v>22</v>
      </c>
      <c r="E152" s="64" t="s">
        <v>178</v>
      </c>
      <c r="F152" s="65" t="s">
        <v>26</v>
      </c>
      <c r="G152" s="58" t="s">
        <v>190</v>
      </c>
      <c r="H152" s="131"/>
      <c r="I152" s="73" t="n">
        <v>0</v>
      </c>
      <c r="J152" s="284" t="n">
        <v>0</v>
      </c>
    </row>
    <row r="153" customFormat="false" ht="24" hidden="true" customHeight="false" outlineLevel="0" collapsed="false">
      <c r="A153" s="78" t="s">
        <v>33</v>
      </c>
      <c r="B153" s="280" t="s">
        <v>280</v>
      </c>
      <c r="C153" s="70" t="s">
        <v>178</v>
      </c>
      <c r="D153" s="70" t="s">
        <v>22</v>
      </c>
      <c r="E153" s="64" t="s">
        <v>178</v>
      </c>
      <c r="F153" s="65" t="s">
        <v>26</v>
      </c>
      <c r="G153" s="58" t="s">
        <v>190</v>
      </c>
      <c r="H153" s="131" t="n">
        <v>240</v>
      </c>
      <c r="I153" s="71" t="n">
        <v>0</v>
      </c>
      <c r="J153" s="145" t="n">
        <v>0</v>
      </c>
    </row>
    <row r="154" customFormat="false" ht="23.25" hidden="false" customHeight="true" outlineLevel="0" collapsed="false">
      <c r="A154" s="192" t="s">
        <v>191</v>
      </c>
      <c r="B154" s="276" t="s">
        <v>280</v>
      </c>
      <c r="C154" s="59" t="s">
        <v>178</v>
      </c>
      <c r="D154" s="59" t="s">
        <v>22</v>
      </c>
      <c r="E154" s="53" t="s">
        <v>178</v>
      </c>
      <c r="F154" s="54" t="s">
        <v>42</v>
      </c>
      <c r="G154" s="55"/>
      <c r="H154" s="122"/>
      <c r="I154" s="185" t="n">
        <f aca="false">I155+I157</f>
        <v>1436</v>
      </c>
      <c r="J154" s="73" t="n">
        <f aca="false">J155+J157</f>
        <v>1454</v>
      </c>
    </row>
    <row r="155" customFormat="false" ht="33.75" hidden="false" customHeight="false" outlineLevel="0" collapsed="false">
      <c r="A155" s="193" t="s">
        <v>192</v>
      </c>
      <c r="B155" s="282" t="s">
        <v>280</v>
      </c>
      <c r="C155" s="70" t="s">
        <v>178</v>
      </c>
      <c r="D155" s="70" t="s">
        <v>22</v>
      </c>
      <c r="E155" s="64" t="s">
        <v>178</v>
      </c>
      <c r="F155" s="65" t="s">
        <v>42</v>
      </c>
      <c r="G155" s="58" t="s">
        <v>193</v>
      </c>
      <c r="H155" s="131"/>
      <c r="I155" s="190" t="n">
        <f aca="false">I156</f>
        <v>1236</v>
      </c>
      <c r="J155" s="71" t="n">
        <f aca="false">J156</f>
        <v>1254</v>
      </c>
    </row>
    <row r="156" customFormat="false" ht="24" hidden="false" customHeight="false" outlineLevel="0" collapsed="false">
      <c r="A156" s="78" t="s">
        <v>33</v>
      </c>
      <c r="B156" s="282" t="s">
        <v>280</v>
      </c>
      <c r="C156" s="70" t="s">
        <v>178</v>
      </c>
      <c r="D156" s="70" t="s">
        <v>22</v>
      </c>
      <c r="E156" s="64" t="s">
        <v>178</v>
      </c>
      <c r="F156" s="65" t="s">
        <v>42</v>
      </c>
      <c r="G156" s="58" t="s">
        <v>193</v>
      </c>
      <c r="H156" s="131" t="n">
        <v>240</v>
      </c>
      <c r="I156" s="190" t="n">
        <v>1236</v>
      </c>
      <c r="J156" s="145" t="n">
        <v>1254</v>
      </c>
    </row>
    <row r="157" customFormat="false" ht="33.75" hidden="false" customHeight="false" outlineLevel="0" collapsed="false">
      <c r="A157" s="193" t="s">
        <v>194</v>
      </c>
      <c r="B157" s="282" t="s">
        <v>280</v>
      </c>
      <c r="C157" s="62" t="s">
        <v>178</v>
      </c>
      <c r="D157" s="63" t="s">
        <v>22</v>
      </c>
      <c r="E157" s="64" t="s">
        <v>178</v>
      </c>
      <c r="F157" s="65" t="s">
        <v>42</v>
      </c>
      <c r="G157" s="58" t="s">
        <v>195</v>
      </c>
      <c r="H157" s="131"/>
      <c r="I157" s="194" t="n">
        <f aca="false">I158</f>
        <v>200</v>
      </c>
      <c r="J157" s="194" t="n">
        <f aca="false">J158</f>
        <v>200</v>
      </c>
    </row>
    <row r="158" customFormat="false" ht="24" hidden="false" customHeight="false" outlineLevel="0" collapsed="false">
      <c r="A158" s="78" t="s">
        <v>33</v>
      </c>
      <c r="B158" s="282" t="s">
        <v>280</v>
      </c>
      <c r="C158" s="62" t="s">
        <v>178</v>
      </c>
      <c r="D158" s="63" t="s">
        <v>22</v>
      </c>
      <c r="E158" s="64" t="s">
        <v>178</v>
      </c>
      <c r="F158" s="65" t="s">
        <v>42</v>
      </c>
      <c r="G158" s="58" t="s">
        <v>195</v>
      </c>
      <c r="H158" s="131" t="n">
        <v>240</v>
      </c>
      <c r="I158" s="194" t="n">
        <v>200</v>
      </c>
      <c r="J158" s="194" t="n">
        <v>200</v>
      </c>
    </row>
    <row r="159" customFormat="false" ht="27" hidden="false" customHeight="false" outlineLevel="0" collapsed="false">
      <c r="A159" s="195" t="s">
        <v>196</v>
      </c>
      <c r="B159" s="276" t="s">
        <v>280</v>
      </c>
      <c r="C159" s="51" t="s">
        <v>178</v>
      </c>
      <c r="D159" s="52" t="s">
        <v>22</v>
      </c>
      <c r="E159" s="53" t="s">
        <v>178</v>
      </c>
      <c r="F159" s="54" t="s">
        <v>103</v>
      </c>
      <c r="G159" s="55"/>
      <c r="H159" s="122"/>
      <c r="I159" s="196" t="n">
        <f aca="false">I160+I162+I170+I178+I172+I174+I176</f>
        <v>2475.7</v>
      </c>
      <c r="J159" s="196" t="n">
        <f aca="false">J160+J162+J170+J178+J172+J174+J176</f>
        <v>2533.4</v>
      </c>
    </row>
    <row r="160" customFormat="false" ht="22.5" hidden="false" customHeight="false" outlineLevel="0" collapsed="false">
      <c r="A160" s="197" t="s">
        <v>197</v>
      </c>
      <c r="B160" s="282" t="s">
        <v>280</v>
      </c>
      <c r="C160" s="62" t="s">
        <v>178</v>
      </c>
      <c r="D160" s="63" t="s">
        <v>22</v>
      </c>
      <c r="E160" s="64" t="s">
        <v>178</v>
      </c>
      <c r="F160" s="65" t="s">
        <v>103</v>
      </c>
      <c r="G160" s="58" t="s">
        <v>198</v>
      </c>
      <c r="H160" s="131"/>
      <c r="I160" s="194" t="n">
        <f aca="false">I161</f>
        <v>43.9</v>
      </c>
      <c r="J160" s="194" t="n">
        <f aca="false">J161</f>
        <v>43.7</v>
      </c>
    </row>
    <row r="161" customFormat="false" ht="24" hidden="false" customHeight="false" outlineLevel="0" collapsed="false">
      <c r="A161" s="198" t="s">
        <v>33</v>
      </c>
      <c r="B161" s="282" t="s">
        <v>280</v>
      </c>
      <c r="C161" s="62" t="s">
        <v>178</v>
      </c>
      <c r="D161" s="63" t="s">
        <v>22</v>
      </c>
      <c r="E161" s="64" t="s">
        <v>178</v>
      </c>
      <c r="F161" s="65" t="s">
        <v>103</v>
      </c>
      <c r="G161" s="58" t="s">
        <v>198</v>
      </c>
      <c r="H161" s="131" t="n">
        <v>240</v>
      </c>
      <c r="I161" s="194" t="n">
        <v>43.9</v>
      </c>
      <c r="J161" s="194" t="n">
        <v>43.7</v>
      </c>
    </row>
    <row r="162" customFormat="false" ht="33.75" hidden="false" customHeight="false" outlineLevel="0" collapsed="false">
      <c r="A162" s="197" t="s">
        <v>199</v>
      </c>
      <c r="B162" s="282" t="s">
        <v>280</v>
      </c>
      <c r="C162" s="62" t="s">
        <v>178</v>
      </c>
      <c r="D162" s="63" t="s">
        <v>22</v>
      </c>
      <c r="E162" s="64" t="s">
        <v>178</v>
      </c>
      <c r="F162" s="65" t="s">
        <v>103</v>
      </c>
      <c r="G162" s="58" t="s">
        <v>200</v>
      </c>
      <c r="H162" s="199"/>
      <c r="I162" s="194" t="n">
        <f aca="false">I163</f>
        <v>1445.2</v>
      </c>
      <c r="J162" s="194" t="n">
        <f aca="false">J163</f>
        <v>1398.1</v>
      </c>
    </row>
    <row r="163" customFormat="false" ht="24" hidden="false" customHeight="false" outlineLevel="0" collapsed="false">
      <c r="A163" s="198" t="s">
        <v>33</v>
      </c>
      <c r="B163" s="282" t="s">
        <v>280</v>
      </c>
      <c r="C163" s="62" t="s">
        <v>178</v>
      </c>
      <c r="D163" s="63" t="s">
        <v>22</v>
      </c>
      <c r="E163" s="64" t="s">
        <v>178</v>
      </c>
      <c r="F163" s="65" t="s">
        <v>103</v>
      </c>
      <c r="G163" s="58" t="s">
        <v>200</v>
      </c>
      <c r="H163" s="199" t="s">
        <v>47</v>
      </c>
      <c r="I163" s="194" t="n">
        <v>1445.2</v>
      </c>
      <c r="J163" s="194" t="n">
        <v>1398.1</v>
      </c>
    </row>
    <row r="164" customFormat="false" ht="0.75" hidden="false" customHeight="true" outlineLevel="0" collapsed="false">
      <c r="A164" s="198" t="s">
        <v>201</v>
      </c>
      <c r="B164" s="271" t="s">
        <v>280</v>
      </c>
      <c r="C164" s="62" t="s">
        <v>178</v>
      </c>
      <c r="D164" s="63" t="s">
        <v>22</v>
      </c>
      <c r="E164" s="64" t="s">
        <v>178</v>
      </c>
      <c r="F164" s="65" t="s">
        <v>103</v>
      </c>
      <c r="G164" s="58" t="s">
        <v>202</v>
      </c>
      <c r="H164" s="66"/>
      <c r="I164" s="194" t="n">
        <f aca="false">I165</f>
        <v>0</v>
      </c>
      <c r="J164" s="194" t="n">
        <f aca="false">J165</f>
        <v>0</v>
      </c>
    </row>
    <row r="165" customFormat="false" ht="24" hidden="true" customHeight="false" outlineLevel="0" collapsed="false">
      <c r="A165" s="198" t="s">
        <v>33</v>
      </c>
      <c r="B165" s="271" t="s">
        <v>280</v>
      </c>
      <c r="C165" s="62" t="s">
        <v>178</v>
      </c>
      <c r="D165" s="63" t="s">
        <v>22</v>
      </c>
      <c r="E165" s="64" t="s">
        <v>178</v>
      </c>
      <c r="F165" s="65" t="s">
        <v>103</v>
      </c>
      <c r="G165" s="58" t="s">
        <v>202</v>
      </c>
      <c r="H165" s="66" t="s">
        <v>47</v>
      </c>
      <c r="I165" s="194" t="n">
        <v>0</v>
      </c>
      <c r="J165" s="194" t="n">
        <v>0</v>
      </c>
    </row>
    <row r="166" customFormat="false" ht="36" hidden="true" customHeight="false" outlineLevel="0" collapsed="false">
      <c r="A166" s="198" t="s">
        <v>203</v>
      </c>
      <c r="B166" s="271" t="s">
        <v>280</v>
      </c>
      <c r="C166" s="62" t="s">
        <v>178</v>
      </c>
      <c r="D166" s="63" t="s">
        <v>22</v>
      </c>
      <c r="E166" s="64" t="s">
        <v>178</v>
      </c>
      <c r="F166" s="65" t="s">
        <v>103</v>
      </c>
      <c r="G166" s="58" t="s">
        <v>204</v>
      </c>
      <c r="H166" s="66" t="s">
        <v>47</v>
      </c>
      <c r="I166" s="194" t="n">
        <f aca="false">I167</f>
        <v>0</v>
      </c>
      <c r="J166" s="194" t="n">
        <f aca="false">J167</f>
        <v>0</v>
      </c>
    </row>
    <row r="167" customFormat="false" ht="24" hidden="true" customHeight="false" outlineLevel="0" collapsed="false">
      <c r="A167" s="198" t="s">
        <v>33</v>
      </c>
      <c r="B167" s="271" t="s">
        <v>280</v>
      </c>
      <c r="C167" s="62" t="s">
        <v>178</v>
      </c>
      <c r="D167" s="63" t="s">
        <v>22</v>
      </c>
      <c r="E167" s="64" t="s">
        <v>178</v>
      </c>
      <c r="F167" s="65" t="s">
        <v>103</v>
      </c>
      <c r="G167" s="58" t="s">
        <v>204</v>
      </c>
      <c r="H167" s="66" t="s">
        <v>47</v>
      </c>
      <c r="I167" s="194" t="n">
        <v>0</v>
      </c>
      <c r="J167" s="194" t="n">
        <v>0</v>
      </c>
    </row>
    <row r="168" customFormat="false" ht="36" hidden="true" customHeight="false" outlineLevel="0" collapsed="false">
      <c r="A168" s="198" t="s">
        <v>205</v>
      </c>
      <c r="B168" s="271" t="s">
        <v>280</v>
      </c>
      <c r="C168" s="62" t="s">
        <v>178</v>
      </c>
      <c r="D168" s="63" t="s">
        <v>22</v>
      </c>
      <c r="E168" s="64" t="s">
        <v>178</v>
      </c>
      <c r="F168" s="65" t="s">
        <v>103</v>
      </c>
      <c r="G168" s="58" t="s">
        <v>206</v>
      </c>
      <c r="H168" s="66"/>
      <c r="I168" s="194" t="n">
        <f aca="false">I169</f>
        <v>0</v>
      </c>
      <c r="J168" s="194" t="n">
        <f aca="false">J169</f>
        <v>0</v>
      </c>
    </row>
    <row r="169" customFormat="false" ht="24" hidden="true" customHeight="false" outlineLevel="0" collapsed="false">
      <c r="A169" s="198" t="s">
        <v>33</v>
      </c>
      <c r="B169" s="271" t="s">
        <v>280</v>
      </c>
      <c r="C169" s="62" t="s">
        <v>178</v>
      </c>
      <c r="D169" s="63" t="s">
        <v>22</v>
      </c>
      <c r="E169" s="64" t="s">
        <v>178</v>
      </c>
      <c r="F169" s="65" t="s">
        <v>103</v>
      </c>
      <c r="G169" s="58" t="s">
        <v>206</v>
      </c>
      <c r="H169" s="66" t="s">
        <v>47</v>
      </c>
      <c r="I169" s="194" t="n">
        <v>0</v>
      </c>
      <c r="J169" s="194" t="n">
        <v>0</v>
      </c>
    </row>
    <row r="170" customFormat="false" ht="33.75" hidden="false" customHeight="false" outlineLevel="0" collapsed="false">
      <c r="A170" s="197" t="s">
        <v>207</v>
      </c>
      <c r="B170" s="282" t="s">
        <v>280</v>
      </c>
      <c r="C170" s="62" t="s">
        <v>178</v>
      </c>
      <c r="D170" s="63" t="s">
        <v>22</v>
      </c>
      <c r="E170" s="64" t="s">
        <v>178</v>
      </c>
      <c r="F170" s="65" t="s">
        <v>103</v>
      </c>
      <c r="G170" s="58" t="s">
        <v>285</v>
      </c>
      <c r="H170" s="199"/>
      <c r="I170" s="194" t="n">
        <f aca="false">I171</f>
        <v>300</v>
      </c>
      <c r="J170" s="194" t="n">
        <f aca="false">J171</f>
        <v>400</v>
      </c>
    </row>
    <row r="171" customFormat="false" ht="24" hidden="false" customHeight="false" outlineLevel="0" collapsed="false">
      <c r="A171" s="198" t="s">
        <v>33</v>
      </c>
      <c r="B171" s="282" t="s">
        <v>280</v>
      </c>
      <c r="C171" s="62" t="s">
        <v>178</v>
      </c>
      <c r="D171" s="63" t="s">
        <v>22</v>
      </c>
      <c r="E171" s="64" t="s">
        <v>178</v>
      </c>
      <c r="F171" s="65" t="s">
        <v>103</v>
      </c>
      <c r="G171" s="58" t="s">
        <v>285</v>
      </c>
      <c r="H171" s="199" t="s">
        <v>47</v>
      </c>
      <c r="I171" s="194" t="n">
        <v>300</v>
      </c>
      <c r="J171" s="194" t="n">
        <v>400</v>
      </c>
    </row>
    <row r="172" customFormat="false" ht="48" hidden="false" customHeight="false" outlineLevel="0" collapsed="false">
      <c r="A172" s="198" t="s">
        <v>209</v>
      </c>
      <c r="B172" s="282" t="n">
        <v>871</v>
      </c>
      <c r="C172" s="62" t="s">
        <v>178</v>
      </c>
      <c r="D172" s="63" t="s">
        <v>22</v>
      </c>
      <c r="E172" s="64" t="s">
        <v>178</v>
      </c>
      <c r="F172" s="65" t="s">
        <v>103</v>
      </c>
      <c r="G172" s="58" t="s">
        <v>210</v>
      </c>
      <c r="H172" s="66"/>
      <c r="I172" s="194" t="n">
        <f aca="false">I173</f>
        <v>10</v>
      </c>
      <c r="J172" s="194" t="n">
        <f aca="false">J173</f>
        <v>10</v>
      </c>
    </row>
    <row r="173" customFormat="false" ht="24" hidden="false" customHeight="false" outlineLevel="0" collapsed="false">
      <c r="A173" s="198" t="s">
        <v>33</v>
      </c>
      <c r="B173" s="282" t="n">
        <v>871</v>
      </c>
      <c r="C173" s="62" t="s">
        <v>178</v>
      </c>
      <c r="D173" s="63" t="s">
        <v>22</v>
      </c>
      <c r="E173" s="64" t="s">
        <v>178</v>
      </c>
      <c r="F173" s="65" t="s">
        <v>103</v>
      </c>
      <c r="G173" s="58" t="s">
        <v>210</v>
      </c>
      <c r="H173" s="66" t="s">
        <v>47</v>
      </c>
      <c r="I173" s="194" t="n">
        <v>10</v>
      </c>
      <c r="J173" s="194" t="n">
        <v>10</v>
      </c>
    </row>
    <row r="174" customFormat="false" ht="22.5" hidden="false" customHeight="false" outlineLevel="0" collapsed="false">
      <c r="A174" s="78" t="s">
        <v>211</v>
      </c>
      <c r="B174" s="282" t="n">
        <v>871</v>
      </c>
      <c r="C174" s="62" t="s">
        <v>178</v>
      </c>
      <c r="D174" s="63" t="s">
        <v>22</v>
      </c>
      <c r="E174" s="64" t="s">
        <v>178</v>
      </c>
      <c r="F174" s="65" t="s">
        <v>103</v>
      </c>
      <c r="G174" s="58" t="s">
        <v>148</v>
      </c>
      <c r="H174" s="66"/>
      <c r="I174" s="194" t="n">
        <f aca="false">I175</f>
        <v>170</v>
      </c>
      <c r="J174" s="194" t="n">
        <f aca="false">J175</f>
        <v>175</v>
      </c>
    </row>
    <row r="175" customFormat="false" ht="24" hidden="false" customHeight="false" outlineLevel="0" collapsed="false">
      <c r="A175" s="78" t="s">
        <v>33</v>
      </c>
      <c r="B175" s="282" t="n">
        <v>871</v>
      </c>
      <c r="C175" s="62" t="s">
        <v>178</v>
      </c>
      <c r="D175" s="63" t="s">
        <v>22</v>
      </c>
      <c r="E175" s="64" t="s">
        <v>178</v>
      </c>
      <c r="F175" s="65" t="s">
        <v>103</v>
      </c>
      <c r="G175" s="58" t="s">
        <v>148</v>
      </c>
      <c r="H175" s="66" t="s">
        <v>47</v>
      </c>
      <c r="I175" s="194" t="n">
        <v>170</v>
      </c>
      <c r="J175" s="194" t="n">
        <v>175</v>
      </c>
    </row>
    <row r="176" customFormat="false" ht="22.5" hidden="false" customHeight="false" outlineLevel="0" collapsed="false">
      <c r="A176" s="78" t="s">
        <v>212</v>
      </c>
      <c r="B176" s="282" t="n">
        <v>871</v>
      </c>
      <c r="C176" s="62" t="s">
        <v>178</v>
      </c>
      <c r="D176" s="63" t="s">
        <v>22</v>
      </c>
      <c r="E176" s="64" t="s">
        <v>178</v>
      </c>
      <c r="F176" s="65" t="s">
        <v>103</v>
      </c>
      <c r="G176" s="58" t="s">
        <v>213</v>
      </c>
      <c r="H176" s="66"/>
      <c r="I176" s="194" t="n">
        <f aca="false">I177</f>
        <v>0</v>
      </c>
      <c r="J176" s="194" t="n">
        <f aca="false">J177</f>
        <v>0</v>
      </c>
    </row>
    <row r="177" customFormat="false" ht="24" hidden="false" customHeight="false" outlineLevel="0" collapsed="false">
      <c r="A177" s="78" t="s">
        <v>33</v>
      </c>
      <c r="B177" s="282" t="n">
        <v>871</v>
      </c>
      <c r="C177" s="62" t="s">
        <v>178</v>
      </c>
      <c r="D177" s="63" t="s">
        <v>22</v>
      </c>
      <c r="E177" s="64" t="s">
        <v>178</v>
      </c>
      <c r="F177" s="65" t="s">
        <v>103</v>
      </c>
      <c r="G177" s="58" t="s">
        <v>213</v>
      </c>
      <c r="H177" s="66" t="s">
        <v>47</v>
      </c>
      <c r="I177" s="194" t="n">
        <v>0</v>
      </c>
      <c r="J177" s="194" t="n">
        <v>0</v>
      </c>
    </row>
    <row r="178" customFormat="false" ht="24" hidden="false" customHeight="false" outlineLevel="0" collapsed="false">
      <c r="A178" s="78" t="s">
        <v>214</v>
      </c>
      <c r="B178" s="282" t="s">
        <v>280</v>
      </c>
      <c r="C178" s="62" t="s">
        <v>178</v>
      </c>
      <c r="D178" s="63" t="s">
        <v>22</v>
      </c>
      <c r="E178" s="64" t="s">
        <v>178</v>
      </c>
      <c r="F178" s="65" t="s">
        <v>103</v>
      </c>
      <c r="G178" s="58" t="s">
        <v>215</v>
      </c>
      <c r="H178" s="66"/>
      <c r="I178" s="71" t="n">
        <f aca="false">I179</f>
        <v>506.6</v>
      </c>
      <c r="J178" s="145" t="n">
        <f aca="false">J179</f>
        <v>506.6</v>
      </c>
    </row>
    <row r="179" customFormat="false" ht="51" hidden="false" customHeight="false" outlineLevel="0" collapsed="false">
      <c r="A179" s="202" t="s">
        <v>216</v>
      </c>
      <c r="B179" s="282" t="s">
        <v>280</v>
      </c>
      <c r="C179" s="62" t="s">
        <v>178</v>
      </c>
      <c r="D179" s="63" t="s">
        <v>22</v>
      </c>
      <c r="E179" s="64" t="s">
        <v>178</v>
      </c>
      <c r="F179" s="65" t="s">
        <v>103</v>
      </c>
      <c r="G179" s="58" t="s">
        <v>215</v>
      </c>
      <c r="H179" s="66" t="s">
        <v>47</v>
      </c>
      <c r="I179" s="71" t="n">
        <v>506.6</v>
      </c>
      <c r="J179" s="145" t="n">
        <v>506.6</v>
      </c>
    </row>
    <row r="180" customFormat="false" ht="38.25" hidden="false" customHeight="false" outlineLevel="0" collapsed="false">
      <c r="A180" s="203" t="s">
        <v>217</v>
      </c>
      <c r="B180" s="285" t="s">
        <v>280</v>
      </c>
      <c r="C180" s="51" t="s">
        <v>178</v>
      </c>
      <c r="D180" s="52" t="s">
        <v>22</v>
      </c>
      <c r="E180" s="53" t="s">
        <v>218</v>
      </c>
      <c r="F180" s="54"/>
      <c r="G180" s="55"/>
      <c r="H180" s="56"/>
      <c r="I180" s="73" t="n">
        <f aca="false">I181</f>
        <v>20</v>
      </c>
      <c r="J180" s="284" t="n">
        <f aca="false">J181</f>
        <v>20</v>
      </c>
    </row>
    <row r="181" customFormat="false" ht="25.5" hidden="false" customHeight="false" outlineLevel="0" collapsed="false">
      <c r="A181" s="202" t="s">
        <v>219</v>
      </c>
      <c r="B181" s="286" t="s">
        <v>280</v>
      </c>
      <c r="C181" s="62" t="s">
        <v>178</v>
      </c>
      <c r="D181" s="63" t="s">
        <v>22</v>
      </c>
      <c r="E181" s="64" t="s">
        <v>218</v>
      </c>
      <c r="F181" s="65" t="s">
        <v>26</v>
      </c>
      <c r="G181" s="58"/>
      <c r="H181" s="66"/>
      <c r="I181" s="71" t="n">
        <f aca="false">I182</f>
        <v>20</v>
      </c>
      <c r="J181" s="145" t="n">
        <f aca="false">J182</f>
        <v>20</v>
      </c>
    </row>
    <row r="182" customFormat="false" ht="25.5" hidden="false" customHeight="false" outlineLevel="0" collapsed="false">
      <c r="A182" s="202" t="s">
        <v>220</v>
      </c>
      <c r="B182" s="286" t="s">
        <v>280</v>
      </c>
      <c r="C182" s="62" t="s">
        <v>178</v>
      </c>
      <c r="D182" s="63" t="s">
        <v>22</v>
      </c>
      <c r="E182" s="64" t="s">
        <v>218</v>
      </c>
      <c r="F182" s="65" t="s">
        <v>26</v>
      </c>
      <c r="G182" s="58" t="s">
        <v>221</v>
      </c>
      <c r="H182" s="66"/>
      <c r="I182" s="71" t="n">
        <f aca="false">I183</f>
        <v>20</v>
      </c>
      <c r="J182" s="145" t="n">
        <f aca="false">J183</f>
        <v>20</v>
      </c>
    </row>
    <row r="183" customFormat="false" ht="24" hidden="false" customHeight="false" outlineLevel="0" collapsed="false">
      <c r="A183" s="198" t="s">
        <v>33</v>
      </c>
      <c r="B183" s="286" t="s">
        <v>280</v>
      </c>
      <c r="C183" s="62" t="s">
        <v>178</v>
      </c>
      <c r="D183" s="63" t="s">
        <v>22</v>
      </c>
      <c r="E183" s="64" t="s">
        <v>218</v>
      </c>
      <c r="F183" s="65" t="s">
        <v>26</v>
      </c>
      <c r="G183" s="58" t="s">
        <v>221</v>
      </c>
      <c r="H183" s="66" t="s">
        <v>47</v>
      </c>
      <c r="I183" s="71" t="n">
        <v>20</v>
      </c>
      <c r="J183" s="145" t="n">
        <v>20</v>
      </c>
    </row>
    <row r="184" customFormat="false" ht="38.25" hidden="false" customHeight="false" outlineLevel="0" collapsed="false">
      <c r="A184" s="203" t="s">
        <v>222</v>
      </c>
      <c r="B184" s="285" t="s">
        <v>280</v>
      </c>
      <c r="C184" s="51" t="s">
        <v>178</v>
      </c>
      <c r="D184" s="52" t="s">
        <v>22</v>
      </c>
      <c r="E184" s="53" t="s">
        <v>223</v>
      </c>
      <c r="F184" s="54"/>
      <c r="G184" s="55"/>
      <c r="H184" s="56"/>
      <c r="I184" s="73" t="n">
        <f aca="false">I185</f>
        <v>0</v>
      </c>
      <c r="J184" s="284" t="n">
        <f aca="false">J185</f>
        <v>0</v>
      </c>
    </row>
    <row r="185" customFormat="false" ht="22.5" hidden="false" customHeight="false" outlineLevel="0" collapsed="false">
      <c r="A185" s="202" t="s">
        <v>286</v>
      </c>
      <c r="B185" s="286" t="s">
        <v>280</v>
      </c>
      <c r="C185" s="62" t="s">
        <v>178</v>
      </c>
      <c r="D185" s="63" t="s">
        <v>22</v>
      </c>
      <c r="E185" s="64" t="s">
        <v>223</v>
      </c>
      <c r="F185" s="65" t="s">
        <v>26</v>
      </c>
      <c r="G185" s="58" t="s">
        <v>225</v>
      </c>
      <c r="H185" s="66"/>
      <c r="I185" s="71" t="n">
        <f aca="false">I186</f>
        <v>0</v>
      </c>
      <c r="J185" s="145" t="n">
        <f aca="false">J186</f>
        <v>0</v>
      </c>
    </row>
    <row r="186" customFormat="false" ht="24" hidden="false" customHeight="false" outlineLevel="0" collapsed="false">
      <c r="A186" s="198" t="s">
        <v>33</v>
      </c>
      <c r="B186" s="286" t="s">
        <v>280</v>
      </c>
      <c r="C186" s="62" t="s">
        <v>178</v>
      </c>
      <c r="D186" s="63" t="s">
        <v>22</v>
      </c>
      <c r="E186" s="64" t="s">
        <v>223</v>
      </c>
      <c r="F186" s="65" t="s">
        <v>26</v>
      </c>
      <c r="G186" s="58" t="s">
        <v>225</v>
      </c>
      <c r="H186" s="66" t="s">
        <v>47</v>
      </c>
      <c r="I186" s="71" t="n">
        <v>0</v>
      </c>
      <c r="J186" s="145" t="n">
        <v>0</v>
      </c>
    </row>
    <row r="187" customFormat="false" ht="12.75" hidden="false" customHeight="false" outlineLevel="0" collapsed="false">
      <c r="A187" s="20" t="s">
        <v>226</v>
      </c>
      <c r="B187" s="267" t="s">
        <v>280</v>
      </c>
      <c r="C187" s="20" t="s">
        <v>63</v>
      </c>
      <c r="D187" s="21"/>
      <c r="E187" s="22"/>
      <c r="F187" s="23"/>
      <c r="G187" s="115"/>
      <c r="H187" s="23"/>
      <c r="I187" s="49" t="n">
        <f aca="false">I188</f>
        <v>11.5</v>
      </c>
      <c r="J187" s="49" t="n">
        <f aca="false">J188</f>
        <v>11.5</v>
      </c>
    </row>
    <row r="188" customFormat="false" ht="24" hidden="false" customHeight="false" outlineLevel="0" collapsed="false">
      <c r="A188" s="177" t="s">
        <v>227</v>
      </c>
      <c r="B188" s="276" t="s">
        <v>280</v>
      </c>
      <c r="C188" s="177" t="s">
        <v>63</v>
      </c>
      <c r="D188" s="178" t="s">
        <v>178</v>
      </c>
      <c r="E188" s="204"/>
      <c r="F188" s="66"/>
      <c r="G188" s="58"/>
      <c r="H188" s="66"/>
      <c r="I188" s="73" t="n">
        <f aca="false">I189</f>
        <v>11.5</v>
      </c>
      <c r="J188" s="73" t="n">
        <f aca="false">J189</f>
        <v>11.5</v>
      </c>
    </row>
    <row r="189" customFormat="false" ht="12.75" hidden="false" customHeight="false" outlineLevel="0" collapsed="false">
      <c r="A189" s="50" t="s">
        <v>41</v>
      </c>
      <c r="B189" s="276" t="s">
        <v>280</v>
      </c>
      <c r="C189" s="59" t="s">
        <v>63</v>
      </c>
      <c r="D189" s="59" t="s">
        <v>178</v>
      </c>
      <c r="E189" s="53" t="s">
        <v>59</v>
      </c>
      <c r="F189" s="54"/>
      <c r="G189" s="55"/>
      <c r="H189" s="205"/>
      <c r="I189" s="73" t="n">
        <f aca="false">I190</f>
        <v>11.5</v>
      </c>
      <c r="J189" s="73" t="n">
        <f aca="false">J190</f>
        <v>11.5</v>
      </c>
    </row>
    <row r="190" customFormat="false" ht="51" hidden="false" customHeight="false" outlineLevel="0" collapsed="false">
      <c r="A190" s="50" t="s">
        <v>228</v>
      </c>
      <c r="B190" s="276" t="s">
        <v>280</v>
      </c>
      <c r="C190" s="59" t="s">
        <v>63</v>
      </c>
      <c r="D190" s="59" t="s">
        <v>178</v>
      </c>
      <c r="E190" s="53" t="s">
        <v>59</v>
      </c>
      <c r="F190" s="54"/>
      <c r="G190" s="55"/>
      <c r="H190" s="205"/>
      <c r="I190" s="73" t="n">
        <f aca="false">I191</f>
        <v>11.5</v>
      </c>
      <c r="J190" s="73" t="n">
        <f aca="false">J191</f>
        <v>11.5</v>
      </c>
    </row>
    <row r="191" customFormat="false" ht="24" hidden="false" customHeight="false" outlineLevel="0" collapsed="false">
      <c r="A191" s="206" t="s">
        <v>229</v>
      </c>
      <c r="B191" s="276" t="s">
        <v>280</v>
      </c>
      <c r="C191" s="59" t="s">
        <v>63</v>
      </c>
      <c r="D191" s="59" t="s">
        <v>178</v>
      </c>
      <c r="E191" s="53" t="s">
        <v>59</v>
      </c>
      <c r="F191" s="54" t="s">
        <v>26</v>
      </c>
      <c r="G191" s="55"/>
      <c r="H191" s="205"/>
      <c r="I191" s="207" t="n">
        <f aca="false">I192</f>
        <v>11.5</v>
      </c>
      <c r="J191" s="207" t="n">
        <f aca="false">J192</f>
        <v>11.5</v>
      </c>
    </row>
    <row r="192" customFormat="false" ht="22.5" hidden="false" customHeight="false" outlineLevel="0" collapsed="false">
      <c r="A192" s="208" t="s">
        <v>230</v>
      </c>
      <c r="B192" s="282" t="s">
        <v>280</v>
      </c>
      <c r="C192" s="70" t="s">
        <v>63</v>
      </c>
      <c r="D192" s="70" t="s">
        <v>178</v>
      </c>
      <c r="E192" s="64" t="s">
        <v>59</v>
      </c>
      <c r="F192" s="65" t="s">
        <v>26</v>
      </c>
      <c r="G192" s="58" t="s">
        <v>92</v>
      </c>
      <c r="H192" s="209"/>
      <c r="I192" s="73" t="n">
        <f aca="false">I193</f>
        <v>11.5</v>
      </c>
      <c r="J192" s="73" t="n">
        <f aca="false">J193</f>
        <v>11.5</v>
      </c>
    </row>
    <row r="193" customFormat="false" ht="24" hidden="false" customHeight="false" outlineLevel="0" collapsed="false">
      <c r="A193" s="78" t="s">
        <v>33</v>
      </c>
      <c r="B193" s="282" t="s">
        <v>280</v>
      </c>
      <c r="C193" s="70" t="s">
        <v>63</v>
      </c>
      <c r="D193" s="70" t="s">
        <v>178</v>
      </c>
      <c r="E193" s="64" t="s">
        <v>59</v>
      </c>
      <c r="F193" s="65" t="s">
        <v>26</v>
      </c>
      <c r="G193" s="58" t="s">
        <v>92</v>
      </c>
      <c r="H193" s="131" t="n">
        <v>240</v>
      </c>
      <c r="I193" s="73" t="n">
        <v>11.5</v>
      </c>
      <c r="J193" s="73" t="n">
        <v>11.5</v>
      </c>
    </row>
    <row r="194" customFormat="false" ht="12.75" hidden="false" customHeight="false" outlineLevel="0" collapsed="false">
      <c r="A194" s="20" t="s">
        <v>231</v>
      </c>
      <c r="B194" s="267" t="s">
        <v>280</v>
      </c>
      <c r="C194" s="20" t="s">
        <v>218</v>
      </c>
      <c r="D194" s="21"/>
      <c r="E194" s="22"/>
      <c r="F194" s="23"/>
      <c r="G194" s="139"/>
      <c r="H194" s="140"/>
      <c r="I194" s="49" t="n">
        <f aca="false">I195</f>
        <v>4273.2</v>
      </c>
      <c r="J194" s="49" t="n">
        <f aca="false">J195</f>
        <v>4298.7</v>
      </c>
    </row>
    <row r="195" customFormat="false" ht="12.75" hidden="false" customHeight="false" outlineLevel="0" collapsed="false">
      <c r="A195" s="177" t="s">
        <v>232</v>
      </c>
      <c r="B195" s="266" t="s">
        <v>280</v>
      </c>
      <c r="C195" s="177" t="s">
        <v>218</v>
      </c>
      <c r="D195" s="178" t="s">
        <v>19</v>
      </c>
      <c r="E195" s="204"/>
      <c r="F195" s="66"/>
      <c r="G195" s="55"/>
      <c r="H195" s="56"/>
      <c r="I195" s="73" t="n">
        <f aca="false">I196</f>
        <v>4273.2</v>
      </c>
      <c r="J195" s="191" t="n">
        <f aca="false">J196</f>
        <v>4298.7</v>
      </c>
    </row>
    <row r="196" customFormat="false" ht="38.25" hidden="false" customHeight="false" outlineLevel="0" collapsed="false">
      <c r="A196" s="119" t="s">
        <v>233</v>
      </c>
      <c r="B196" s="266" t="s">
        <v>280</v>
      </c>
      <c r="C196" s="51" t="s">
        <v>218</v>
      </c>
      <c r="D196" s="52" t="s">
        <v>19</v>
      </c>
      <c r="E196" s="53" t="s">
        <v>63</v>
      </c>
      <c r="F196" s="54"/>
      <c r="G196" s="55"/>
      <c r="H196" s="56"/>
      <c r="I196" s="73" t="n">
        <f aca="false">I197+I211</f>
        <v>4273.2</v>
      </c>
      <c r="J196" s="73" t="n">
        <f aca="false">J197+J211</f>
        <v>4298.7</v>
      </c>
    </row>
    <row r="197" customFormat="false" ht="25.5" hidden="false" customHeight="false" outlineLevel="0" collapsed="false">
      <c r="A197" s="123" t="s">
        <v>234</v>
      </c>
      <c r="B197" s="287" t="s">
        <v>280</v>
      </c>
      <c r="C197" s="59" t="s">
        <v>218</v>
      </c>
      <c r="D197" s="59" t="s">
        <v>19</v>
      </c>
      <c r="E197" s="53" t="s">
        <v>63</v>
      </c>
      <c r="F197" s="54" t="s">
        <v>26</v>
      </c>
      <c r="G197" s="55"/>
      <c r="H197" s="205"/>
      <c r="I197" s="73" t="n">
        <f aca="false">I198+I202+I204+I208</f>
        <v>3996.3</v>
      </c>
      <c r="J197" s="73" t="n">
        <f aca="false">J198+J202+J204+J208</f>
        <v>4003.6</v>
      </c>
    </row>
    <row r="198" customFormat="false" ht="27" hidden="false" customHeight="false" outlineLevel="0" collapsed="false">
      <c r="A198" s="210" t="s">
        <v>235</v>
      </c>
      <c r="B198" s="269" t="s">
        <v>280</v>
      </c>
      <c r="C198" s="70" t="s">
        <v>218</v>
      </c>
      <c r="D198" s="70" t="s">
        <v>19</v>
      </c>
      <c r="E198" s="64" t="s">
        <v>63</v>
      </c>
      <c r="F198" s="65" t="s">
        <v>26</v>
      </c>
      <c r="G198" s="58" t="s">
        <v>236</v>
      </c>
      <c r="H198" s="209"/>
      <c r="I198" s="211" t="n">
        <f aca="false">I199+I200+I201</f>
        <v>3788.1</v>
      </c>
      <c r="J198" s="211" t="n">
        <f aca="false">J199+J200+J201</f>
        <v>3795.4</v>
      </c>
    </row>
    <row r="199" customFormat="false" ht="22.5" hidden="false" customHeight="false" outlineLevel="0" collapsed="false">
      <c r="A199" s="123" t="s">
        <v>237</v>
      </c>
      <c r="B199" s="269" t="s">
        <v>280</v>
      </c>
      <c r="C199" s="70" t="s">
        <v>218</v>
      </c>
      <c r="D199" s="70" t="s">
        <v>19</v>
      </c>
      <c r="E199" s="64" t="s">
        <v>63</v>
      </c>
      <c r="F199" s="65" t="s">
        <v>26</v>
      </c>
      <c r="G199" s="58" t="s">
        <v>236</v>
      </c>
      <c r="H199" s="209" t="s">
        <v>238</v>
      </c>
      <c r="I199" s="190" t="n">
        <v>2491.1</v>
      </c>
      <c r="J199" s="244" t="n">
        <v>2472.9</v>
      </c>
    </row>
    <row r="200" customFormat="false" ht="24" hidden="false" customHeight="false" outlineLevel="0" collapsed="false">
      <c r="A200" s="78" t="s">
        <v>33</v>
      </c>
      <c r="B200" s="269" t="s">
        <v>280</v>
      </c>
      <c r="C200" s="70" t="s">
        <v>218</v>
      </c>
      <c r="D200" s="70" t="s">
        <v>19</v>
      </c>
      <c r="E200" s="64" t="s">
        <v>63</v>
      </c>
      <c r="F200" s="65" t="s">
        <v>26</v>
      </c>
      <c r="G200" s="58" t="s">
        <v>236</v>
      </c>
      <c r="H200" s="209" t="s">
        <v>47</v>
      </c>
      <c r="I200" s="212" t="n">
        <v>1277</v>
      </c>
      <c r="J200" s="244" t="n">
        <v>1302.5</v>
      </c>
    </row>
    <row r="201" customFormat="false" ht="22.5" hidden="false" customHeight="false" outlineLevel="0" collapsed="false">
      <c r="A201" s="78" t="s">
        <v>48</v>
      </c>
      <c r="B201" s="269" t="s">
        <v>280</v>
      </c>
      <c r="C201" s="70" t="s">
        <v>218</v>
      </c>
      <c r="D201" s="70" t="s">
        <v>19</v>
      </c>
      <c r="E201" s="64" t="s">
        <v>63</v>
      </c>
      <c r="F201" s="65" t="s">
        <v>26</v>
      </c>
      <c r="G201" s="58" t="s">
        <v>236</v>
      </c>
      <c r="H201" s="131" t="n">
        <v>850</v>
      </c>
      <c r="I201" s="190" t="n">
        <v>20</v>
      </c>
      <c r="J201" s="244" t="n">
        <v>20</v>
      </c>
    </row>
    <row r="202" customFormat="false" ht="24" hidden="false" customHeight="false" outlineLevel="0" collapsed="false">
      <c r="A202" s="78" t="s">
        <v>239</v>
      </c>
      <c r="B202" s="269" t="s">
        <v>280</v>
      </c>
      <c r="C202" s="70" t="s">
        <v>218</v>
      </c>
      <c r="D202" s="124" t="s">
        <v>19</v>
      </c>
      <c r="E202" s="64" t="s">
        <v>63</v>
      </c>
      <c r="F202" s="65" t="s">
        <v>26</v>
      </c>
      <c r="G202" s="58" t="s">
        <v>198</v>
      </c>
      <c r="H202" s="125"/>
      <c r="I202" s="190" t="n">
        <f aca="false">I203</f>
        <v>50</v>
      </c>
      <c r="J202" s="244" t="n">
        <f aca="false">J203</f>
        <v>50</v>
      </c>
    </row>
    <row r="203" customFormat="false" ht="24" hidden="false" customHeight="false" outlineLevel="0" collapsed="false">
      <c r="A203" s="78" t="s">
        <v>33</v>
      </c>
      <c r="B203" s="269" t="s">
        <v>280</v>
      </c>
      <c r="C203" s="70" t="s">
        <v>218</v>
      </c>
      <c r="D203" s="124" t="s">
        <v>19</v>
      </c>
      <c r="E203" s="64" t="s">
        <v>63</v>
      </c>
      <c r="F203" s="65" t="s">
        <v>26</v>
      </c>
      <c r="G203" s="58" t="s">
        <v>198</v>
      </c>
      <c r="H203" s="125" t="n">
        <v>240</v>
      </c>
      <c r="I203" s="190" t="n">
        <v>50</v>
      </c>
      <c r="J203" s="244" t="n">
        <v>50</v>
      </c>
    </row>
    <row r="204" customFormat="false" ht="22.5" hidden="false" customHeight="false" outlineLevel="0" collapsed="false">
      <c r="A204" s="78" t="s">
        <v>240</v>
      </c>
      <c r="B204" s="269" t="s">
        <v>280</v>
      </c>
      <c r="C204" s="70" t="s">
        <v>218</v>
      </c>
      <c r="D204" s="124" t="s">
        <v>19</v>
      </c>
      <c r="E204" s="64" t="s">
        <v>63</v>
      </c>
      <c r="F204" s="65" t="s">
        <v>26</v>
      </c>
      <c r="G204" s="58" t="s">
        <v>241</v>
      </c>
      <c r="H204" s="125"/>
      <c r="I204" s="214" t="n">
        <f aca="false">I205</f>
        <v>60</v>
      </c>
      <c r="J204" s="244" t="n">
        <f aca="false">J205</f>
        <v>60</v>
      </c>
    </row>
    <row r="205" customFormat="false" ht="24" hidden="false" customHeight="false" outlineLevel="0" collapsed="false">
      <c r="A205" s="78" t="s">
        <v>33</v>
      </c>
      <c r="B205" s="269" t="s">
        <v>280</v>
      </c>
      <c r="C205" s="70" t="s">
        <v>218</v>
      </c>
      <c r="D205" s="124" t="s">
        <v>19</v>
      </c>
      <c r="E205" s="64" t="s">
        <v>63</v>
      </c>
      <c r="F205" s="65" t="s">
        <v>26</v>
      </c>
      <c r="G205" s="58" t="s">
        <v>241</v>
      </c>
      <c r="H205" s="125" t="n">
        <v>240</v>
      </c>
      <c r="I205" s="215" t="n">
        <v>60</v>
      </c>
      <c r="J205" s="244" t="n">
        <v>60</v>
      </c>
    </row>
    <row r="206" customFormat="false" ht="0.75" hidden="false" customHeight="true" outlineLevel="0" collapsed="false">
      <c r="A206" s="216" t="s">
        <v>242</v>
      </c>
      <c r="B206" s="288" t="s">
        <v>280</v>
      </c>
      <c r="C206" s="70" t="s">
        <v>218</v>
      </c>
      <c r="D206" s="124" t="s">
        <v>19</v>
      </c>
      <c r="E206" s="64" t="s">
        <v>63</v>
      </c>
      <c r="F206" s="65" t="s">
        <v>26</v>
      </c>
      <c r="G206" s="58" t="s">
        <v>241</v>
      </c>
      <c r="H206" s="125"/>
      <c r="I206" s="289" t="n">
        <f aca="false">I207</f>
        <v>0</v>
      </c>
      <c r="J206" s="244" t="n">
        <f aca="false">J207</f>
        <v>0</v>
      </c>
    </row>
    <row r="207" customFormat="false" ht="24" hidden="true" customHeight="false" outlineLevel="0" collapsed="false">
      <c r="A207" s="78" t="s">
        <v>33</v>
      </c>
      <c r="B207" s="288" t="s">
        <v>280</v>
      </c>
      <c r="C207" s="70" t="s">
        <v>218</v>
      </c>
      <c r="D207" s="124" t="s">
        <v>19</v>
      </c>
      <c r="E207" s="64" t="s">
        <v>63</v>
      </c>
      <c r="F207" s="65" t="s">
        <v>26</v>
      </c>
      <c r="G207" s="58" t="s">
        <v>243</v>
      </c>
      <c r="H207" s="125" t="n">
        <v>240</v>
      </c>
      <c r="I207" s="289" t="n">
        <v>0</v>
      </c>
      <c r="J207" s="244" t="n">
        <v>0</v>
      </c>
    </row>
    <row r="208" customFormat="false" ht="76.5" hidden="false" customHeight="false" outlineLevel="0" collapsed="false">
      <c r="A208" s="217" t="s">
        <v>244</v>
      </c>
      <c r="B208" s="288" t="s">
        <v>280</v>
      </c>
      <c r="C208" s="70" t="s">
        <v>218</v>
      </c>
      <c r="D208" s="124" t="s">
        <v>19</v>
      </c>
      <c r="E208" s="64" t="s">
        <v>63</v>
      </c>
      <c r="F208" s="65" t="s">
        <v>26</v>
      </c>
      <c r="G208" s="58"/>
      <c r="H208" s="125"/>
      <c r="I208" s="215" t="n">
        <f aca="false">I209</f>
        <v>98.2</v>
      </c>
      <c r="J208" s="244" t="n">
        <f aca="false">J209</f>
        <v>98.2</v>
      </c>
    </row>
    <row r="209" customFormat="false" ht="114.75" hidden="false" customHeight="false" outlineLevel="0" collapsed="false">
      <c r="A209" s="123" t="s">
        <v>245</v>
      </c>
      <c r="B209" s="288" t="s">
        <v>280</v>
      </c>
      <c r="C209" s="70" t="s">
        <v>218</v>
      </c>
      <c r="D209" s="124" t="s">
        <v>19</v>
      </c>
      <c r="E209" s="64" t="s">
        <v>63</v>
      </c>
      <c r="F209" s="65" t="s">
        <v>26</v>
      </c>
      <c r="G209" s="58" t="s">
        <v>246</v>
      </c>
      <c r="H209" s="125"/>
      <c r="I209" s="215" t="n">
        <f aca="false">I210</f>
        <v>98.2</v>
      </c>
      <c r="J209" s="244" t="n">
        <f aca="false">J210</f>
        <v>98.2</v>
      </c>
    </row>
    <row r="210" customFormat="false" ht="24" hidden="false" customHeight="false" outlineLevel="0" collapsed="false">
      <c r="A210" s="78" t="s">
        <v>33</v>
      </c>
      <c r="B210" s="288" t="s">
        <v>280</v>
      </c>
      <c r="C210" s="70" t="s">
        <v>218</v>
      </c>
      <c r="D210" s="124" t="s">
        <v>19</v>
      </c>
      <c r="E210" s="64" t="s">
        <v>63</v>
      </c>
      <c r="F210" s="65" t="s">
        <v>26</v>
      </c>
      <c r="G210" s="58" t="s">
        <v>246</v>
      </c>
      <c r="H210" s="125" t="n">
        <v>244</v>
      </c>
      <c r="I210" s="215" t="n">
        <v>98.2</v>
      </c>
      <c r="J210" s="244" t="n">
        <v>98.2</v>
      </c>
    </row>
    <row r="211" customFormat="false" ht="48" hidden="false" customHeight="false" outlineLevel="0" collapsed="false">
      <c r="A211" s="218" t="s">
        <v>247</v>
      </c>
      <c r="B211" s="266" t="s">
        <v>280</v>
      </c>
      <c r="C211" s="59" t="s">
        <v>218</v>
      </c>
      <c r="D211" s="219" t="s">
        <v>19</v>
      </c>
      <c r="E211" s="53" t="s">
        <v>63</v>
      </c>
      <c r="F211" s="54" t="s">
        <v>42</v>
      </c>
      <c r="G211" s="55"/>
      <c r="H211" s="220"/>
      <c r="I211" s="214" t="n">
        <f aca="false">I212</f>
        <v>276.9</v>
      </c>
      <c r="J211" s="221" t="n">
        <f aca="false">J212</f>
        <v>295.1</v>
      </c>
    </row>
    <row r="212" customFormat="false" ht="60" hidden="false" customHeight="false" outlineLevel="0" collapsed="false">
      <c r="A212" s="222" t="s">
        <v>248</v>
      </c>
      <c r="B212" s="269" t="s">
        <v>280</v>
      </c>
      <c r="C212" s="70" t="s">
        <v>218</v>
      </c>
      <c r="D212" s="124" t="s">
        <v>19</v>
      </c>
      <c r="E212" s="64" t="s">
        <v>63</v>
      </c>
      <c r="F212" s="65" t="s">
        <v>42</v>
      </c>
      <c r="G212" s="58" t="s">
        <v>249</v>
      </c>
      <c r="H212" s="125"/>
      <c r="I212" s="215" t="n">
        <f aca="false">I213</f>
        <v>276.9</v>
      </c>
      <c r="J212" s="244" t="n">
        <f aca="false">J213</f>
        <v>295.1</v>
      </c>
    </row>
    <row r="213" customFormat="false" ht="22.5" hidden="false" customHeight="false" outlineLevel="0" collapsed="false">
      <c r="A213" s="123" t="s">
        <v>250</v>
      </c>
      <c r="B213" s="269" t="s">
        <v>280</v>
      </c>
      <c r="C213" s="70" t="s">
        <v>218</v>
      </c>
      <c r="D213" s="124" t="s">
        <v>19</v>
      </c>
      <c r="E213" s="64" t="s">
        <v>63</v>
      </c>
      <c r="F213" s="65" t="s">
        <v>42</v>
      </c>
      <c r="G213" s="58" t="s">
        <v>249</v>
      </c>
      <c r="H213" s="125" t="n">
        <v>110</v>
      </c>
      <c r="I213" s="215" t="n">
        <v>276.9</v>
      </c>
      <c r="J213" s="244" t="n">
        <v>295.1</v>
      </c>
    </row>
    <row r="214" customFormat="false" ht="14.25" hidden="false" customHeight="false" outlineLevel="0" collapsed="false">
      <c r="A214" s="290" t="s">
        <v>287</v>
      </c>
      <c r="B214" s="267" t="s">
        <v>280</v>
      </c>
      <c r="C214" s="291" t="s">
        <v>142</v>
      </c>
      <c r="D214" s="292"/>
      <c r="E214" s="22"/>
      <c r="F214" s="23"/>
      <c r="G214" s="115"/>
      <c r="H214" s="293" t="s">
        <v>288</v>
      </c>
      <c r="I214" s="294" t="n">
        <f aca="false">I215</f>
        <v>338.3</v>
      </c>
      <c r="J214" s="294" t="n">
        <f aca="false">J215</f>
        <v>338.3</v>
      </c>
    </row>
    <row r="215" customFormat="false" ht="12.75" hidden="false" customHeight="false" outlineLevel="0" collapsed="false">
      <c r="A215" s="177" t="s">
        <v>251</v>
      </c>
      <c r="B215" s="266" t="s">
        <v>280</v>
      </c>
      <c r="C215" s="177" t="s">
        <v>142</v>
      </c>
      <c r="D215" s="178" t="s">
        <v>19</v>
      </c>
      <c r="E215" s="204"/>
      <c r="F215" s="66"/>
      <c r="G215" s="223"/>
      <c r="H215" s="66"/>
      <c r="I215" s="128" t="n">
        <f aca="false">I216</f>
        <v>338.3</v>
      </c>
      <c r="J215" s="128" t="n">
        <f aca="false">J216</f>
        <v>338.3</v>
      </c>
    </row>
    <row r="216" customFormat="false" ht="12.75" hidden="false" customHeight="false" outlineLevel="0" collapsed="false">
      <c r="A216" s="50" t="s">
        <v>252</v>
      </c>
      <c r="B216" s="266" t="s">
        <v>280</v>
      </c>
      <c r="C216" s="51" t="s">
        <v>142</v>
      </c>
      <c r="D216" s="52" t="s">
        <v>19</v>
      </c>
      <c r="E216" s="53" t="s">
        <v>253</v>
      </c>
      <c r="F216" s="54"/>
      <c r="G216" s="55"/>
      <c r="H216" s="56"/>
      <c r="I216" s="128" t="n">
        <f aca="false">I217</f>
        <v>338.3</v>
      </c>
      <c r="J216" s="128" t="n">
        <f aca="false">J217</f>
        <v>338.3</v>
      </c>
    </row>
    <row r="217" customFormat="false" ht="21" hidden="false" customHeight="false" outlineLevel="0" collapsed="false">
      <c r="A217" s="50" t="s">
        <v>254</v>
      </c>
      <c r="B217" s="266" t="s">
        <v>280</v>
      </c>
      <c r="C217" s="224" t="s">
        <v>142</v>
      </c>
      <c r="D217" s="225" t="s">
        <v>19</v>
      </c>
      <c r="E217" s="295" t="s">
        <v>253</v>
      </c>
      <c r="F217" s="56" t="s">
        <v>26</v>
      </c>
      <c r="G217" s="226"/>
      <c r="H217" s="56"/>
      <c r="I217" s="100" t="n">
        <f aca="false">I218</f>
        <v>338.3</v>
      </c>
      <c r="J217" s="100" t="n">
        <f aca="false">J218</f>
        <v>338.3</v>
      </c>
    </row>
    <row r="218" customFormat="false" ht="38.25" hidden="false" customHeight="false" outlineLevel="0" collapsed="false">
      <c r="A218" s="227" t="s">
        <v>255</v>
      </c>
      <c r="B218" s="269" t="s">
        <v>280</v>
      </c>
      <c r="C218" s="199" t="s">
        <v>142</v>
      </c>
      <c r="D218" s="204" t="s">
        <v>19</v>
      </c>
      <c r="E218" s="296" t="s">
        <v>253</v>
      </c>
      <c r="F218" s="66" t="s">
        <v>26</v>
      </c>
      <c r="G218" s="223" t="s">
        <v>256</v>
      </c>
      <c r="H218" s="66"/>
      <c r="I218" s="100" t="n">
        <f aca="false">I219</f>
        <v>338.3</v>
      </c>
      <c r="J218" s="100" t="n">
        <f aca="false">J219</f>
        <v>338.3</v>
      </c>
    </row>
    <row r="219" customFormat="false" ht="25.5" hidden="false" customHeight="false" outlineLevel="0" collapsed="false">
      <c r="A219" s="227" t="s">
        <v>257</v>
      </c>
      <c r="B219" s="269" t="s">
        <v>280</v>
      </c>
      <c r="C219" s="199" t="s">
        <v>142</v>
      </c>
      <c r="D219" s="204" t="s">
        <v>19</v>
      </c>
      <c r="E219" s="296" t="s">
        <v>253</v>
      </c>
      <c r="F219" s="66" t="s">
        <v>26</v>
      </c>
      <c r="G219" s="223" t="s">
        <v>256</v>
      </c>
      <c r="H219" s="66" t="s">
        <v>258</v>
      </c>
      <c r="I219" s="100" t="n">
        <v>338.3</v>
      </c>
      <c r="J219" s="100" t="n">
        <v>338.3</v>
      </c>
    </row>
    <row r="220" customFormat="false" ht="1.5" hidden="true" customHeight="true" outlineLevel="0" collapsed="false">
      <c r="A220" s="233" t="s">
        <v>264</v>
      </c>
      <c r="B220" s="267" t="s">
        <v>280</v>
      </c>
      <c r="C220" s="234" t="s">
        <v>77</v>
      </c>
      <c r="D220" s="235"/>
      <c r="E220" s="235"/>
      <c r="F220" s="140"/>
      <c r="G220" s="236"/>
      <c r="H220" s="140"/>
      <c r="I220" s="25" t="n">
        <f aca="false">I221</f>
        <v>0</v>
      </c>
      <c r="J220" s="237"/>
    </row>
    <row r="221" customFormat="false" ht="12.75" hidden="true" customHeight="false" outlineLevel="0" collapsed="false">
      <c r="A221" s="238" t="s">
        <v>264</v>
      </c>
      <c r="B221" s="266" t="s">
        <v>280</v>
      </c>
      <c r="C221" s="239" t="s">
        <v>77</v>
      </c>
      <c r="D221" s="240" t="s">
        <v>19</v>
      </c>
      <c r="E221" s="240"/>
      <c r="F221" s="241"/>
      <c r="G221" s="242"/>
      <c r="H221" s="241"/>
      <c r="I221" s="243" t="n">
        <f aca="false">I223</f>
        <v>0</v>
      </c>
      <c r="J221" s="244"/>
    </row>
    <row r="222" customFormat="false" ht="12.75" hidden="true" customHeight="false" outlineLevel="0" collapsed="false">
      <c r="A222" s="50" t="s">
        <v>265</v>
      </c>
      <c r="B222" s="266" t="s">
        <v>280</v>
      </c>
      <c r="C222" s="224" t="s">
        <v>77</v>
      </c>
      <c r="D222" s="225" t="s">
        <v>19</v>
      </c>
      <c r="E222" s="295" t="s">
        <v>266</v>
      </c>
      <c r="F222" s="56"/>
      <c r="G222" s="226"/>
      <c r="H222" s="56"/>
      <c r="I222" s="100" t="n">
        <f aca="false">I223</f>
        <v>0</v>
      </c>
      <c r="J222" s="244"/>
    </row>
    <row r="223" customFormat="false" ht="25.5" hidden="true" customHeight="false" outlineLevel="0" collapsed="false">
      <c r="A223" s="227" t="s">
        <v>267</v>
      </c>
      <c r="B223" s="269" t="n">
        <v>871</v>
      </c>
      <c r="C223" s="199" t="s">
        <v>77</v>
      </c>
      <c r="D223" s="204" t="s">
        <v>19</v>
      </c>
      <c r="E223" s="296" t="s">
        <v>266</v>
      </c>
      <c r="F223" s="66" t="s">
        <v>26</v>
      </c>
      <c r="G223" s="223"/>
      <c r="H223" s="66"/>
      <c r="I223" s="100" t="n">
        <f aca="false">I224</f>
        <v>0</v>
      </c>
      <c r="J223" s="244"/>
    </row>
    <row r="224" customFormat="false" ht="33.75" hidden="true" customHeight="false" outlineLevel="0" collapsed="false">
      <c r="A224" s="245" t="s">
        <v>268</v>
      </c>
      <c r="B224" s="269" t="n">
        <v>871</v>
      </c>
      <c r="C224" s="199" t="s">
        <v>77</v>
      </c>
      <c r="D224" s="204" t="s">
        <v>19</v>
      </c>
      <c r="E224" s="296" t="s">
        <v>266</v>
      </c>
      <c r="F224" s="66" t="s">
        <v>26</v>
      </c>
      <c r="G224" s="223" t="s">
        <v>269</v>
      </c>
      <c r="H224" s="66"/>
      <c r="I224" s="100" t="n">
        <f aca="false">I225</f>
        <v>0</v>
      </c>
      <c r="J224" s="244"/>
    </row>
    <row r="225" customFormat="false" ht="15.75" hidden="true" customHeight="true" outlineLevel="0" collapsed="false">
      <c r="A225" s="245" t="s">
        <v>270</v>
      </c>
      <c r="B225" s="269" t="n">
        <v>871</v>
      </c>
      <c r="C225" s="199" t="s">
        <v>77</v>
      </c>
      <c r="D225" s="204" t="s">
        <v>19</v>
      </c>
      <c r="E225" s="296" t="s">
        <v>266</v>
      </c>
      <c r="F225" s="66" t="s">
        <v>26</v>
      </c>
      <c r="G225" s="223" t="s">
        <v>269</v>
      </c>
      <c r="H225" s="66" t="s">
        <v>271</v>
      </c>
      <c r="I225" s="100"/>
      <c r="J225" s="244"/>
    </row>
    <row r="226" customFormat="false" ht="15.75" hidden="false" customHeight="true" outlineLevel="0" collapsed="false">
      <c r="A226" s="228" t="s">
        <v>259</v>
      </c>
      <c r="B226" s="269" t="n">
        <v>871</v>
      </c>
      <c r="C226" s="229" t="s">
        <v>69</v>
      </c>
      <c r="D226" s="230"/>
      <c r="E226" s="230"/>
      <c r="F226" s="231"/>
      <c r="G226" s="232"/>
      <c r="H226" s="231"/>
      <c r="I226" s="215" t="n">
        <f aca="false">I227</f>
        <v>5</v>
      </c>
      <c r="J226" s="213" t="n">
        <f aca="false">J227</f>
        <v>5</v>
      </c>
    </row>
    <row r="227" customFormat="false" ht="15.75" hidden="false" customHeight="true" outlineLevel="0" collapsed="false">
      <c r="A227" s="50" t="s">
        <v>260</v>
      </c>
      <c r="B227" s="269" t="n">
        <v>871</v>
      </c>
      <c r="C227" s="224" t="s">
        <v>69</v>
      </c>
      <c r="D227" s="225" t="s">
        <v>89</v>
      </c>
      <c r="E227" s="225"/>
      <c r="F227" s="56"/>
      <c r="G227" s="226"/>
      <c r="H227" s="56"/>
      <c r="I227" s="215" t="n">
        <f aca="false">I228</f>
        <v>5</v>
      </c>
      <c r="J227" s="213" t="n">
        <f aca="false">J228</f>
        <v>5</v>
      </c>
    </row>
    <row r="228" customFormat="false" ht="38.25" hidden="false" customHeight="true" outlineLevel="0" collapsed="false">
      <c r="A228" s="119" t="s">
        <v>233</v>
      </c>
      <c r="B228" s="269" t="n">
        <v>871</v>
      </c>
      <c r="C228" s="59" t="s">
        <v>69</v>
      </c>
      <c r="D228" s="219" t="s">
        <v>89</v>
      </c>
      <c r="E228" s="53" t="s">
        <v>63</v>
      </c>
      <c r="F228" s="54"/>
      <c r="G228" s="55"/>
      <c r="H228" s="220"/>
      <c r="I228" s="215" t="n">
        <f aca="false">I229</f>
        <v>5</v>
      </c>
      <c r="J228" s="213" t="n">
        <f aca="false">J229</f>
        <v>5</v>
      </c>
    </row>
    <row r="229" customFormat="false" ht="40.5" hidden="false" customHeight="true" outlineLevel="0" collapsed="false">
      <c r="A229" s="121" t="s">
        <v>261</v>
      </c>
      <c r="B229" s="269" t="n">
        <v>871</v>
      </c>
      <c r="C229" s="59" t="s">
        <v>69</v>
      </c>
      <c r="D229" s="219" t="s">
        <v>89</v>
      </c>
      <c r="E229" s="53" t="s">
        <v>63</v>
      </c>
      <c r="F229" s="54" t="s">
        <v>103</v>
      </c>
      <c r="G229" s="55"/>
      <c r="H229" s="220"/>
      <c r="I229" s="215" t="n">
        <f aca="false">I230</f>
        <v>5</v>
      </c>
      <c r="J229" s="213" t="n">
        <f aca="false">J230</f>
        <v>5</v>
      </c>
    </row>
    <row r="230" customFormat="false" ht="15.75" hidden="false" customHeight="true" outlineLevel="0" collapsed="false">
      <c r="A230" s="123" t="s">
        <v>262</v>
      </c>
      <c r="B230" s="269" t="n">
        <v>871</v>
      </c>
      <c r="C230" s="70" t="s">
        <v>69</v>
      </c>
      <c r="D230" s="124" t="s">
        <v>89</v>
      </c>
      <c r="E230" s="64" t="s">
        <v>63</v>
      </c>
      <c r="F230" s="65" t="s">
        <v>103</v>
      </c>
      <c r="G230" s="58" t="s">
        <v>263</v>
      </c>
      <c r="H230" s="125"/>
      <c r="I230" s="215" t="n">
        <f aca="false">I231</f>
        <v>5</v>
      </c>
      <c r="J230" s="213" t="n">
        <f aca="false">J231</f>
        <v>5</v>
      </c>
    </row>
    <row r="231" customFormat="false" ht="27.75" hidden="false" customHeight="true" outlineLevel="0" collapsed="false">
      <c r="A231" s="45" t="s">
        <v>33</v>
      </c>
      <c r="B231" s="269" t="n">
        <v>871</v>
      </c>
      <c r="C231" s="70" t="s">
        <v>69</v>
      </c>
      <c r="D231" s="124" t="s">
        <v>89</v>
      </c>
      <c r="E231" s="64" t="s">
        <v>63</v>
      </c>
      <c r="F231" s="65" t="s">
        <v>103</v>
      </c>
      <c r="G231" s="58" t="s">
        <v>263</v>
      </c>
      <c r="H231" s="125" t="n">
        <v>240</v>
      </c>
      <c r="I231" s="215" t="n">
        <v>5</v>
      </c>
      <c r="J231" s="213" t="n">
        <v>5</v>
      </c>
    </row>
    <row r="232" customFormat="false" ht="36" hidden="false" customHeight="false" outlineLevel="0" collapsed="false">
      <c r="A232" s="20" t="s">
        <v>21</v>
      </c>
      <c r="B232" s="267" t="n">
        <v>872</v>
      </c>
      <c r="C232" s="20" t="s">
        <v>19</v>
      </c>
      <c r="D232" s="21" t="s">
        <v>22</v>
      </c>
      <c r="E232" s="22"/>
      <c r="F232" s="23"/>
      <c r="G232" s="24"/>
      <c r="H232" s="23"/>
      <c r="I232" s="25" t="n">
        <f aca="false">I233</f>
        <v>256.1</v>
      </c>
      <c r="J232" s="25" t="n">
        <f aca="false">J233</f>
        <v>256.1</v>
      </c>
    </row>
    <row r="233" customFormat="false" ht="12.75" hidden="false" customHeight="false" outlineLevel="0" collapsed="false">
      <c r="A233" s="26" t="s">
        <v>23</v>
      </c>
      <c r="B233" s="266" t="n">
        <v>872</v>
      </c>
      <c r="C233" s="27" t="s">
        <v>19</v>
      </c>
      <c r="D233" s="28" t="s">
        <v>22</v>
      </c>
      <c r="E233" s="29" t="s">
        <v>24</v>
      </c>
      <c r="F233" s="30"/>
      <c r="G233" s="31"/>
      <c r="H233" s="32"/>
      <c r="I233" s="33" t="n">
        <f aca="false">I234</f>
        <v>256.1</v>
      </c>
      <c r="J233" s="33" t="n">
        <f aca="false">J234</f>
        <v>256.1</v>
      </c>
    </row>
    <row r="234" customFormat="false" ht="25.5" hidden="false" customHeight="false" outlineLevel="0" collapsed="false">
      <c r="A234" s="34" t="s">
        <v>25</v>
      </c>
      <c r="B234" s="27" t="s">
        <v>289</v>
      </c>
      <c r="C234" s="27" t="s">
        <v>19</v>
      </c>
      <c r="D234" s="28" t="s">
        <v>22</v>
      </c>
      <c r="E234" s="29" t="s">
        <v>24</v>
      </c>
      <c r="F234" s="30" t="s">
        <v>26</v>
      </c>
      <c r="G234" s="31"/>
      <c r="H234" s="35"/>
      <c r="I234" s="33" t="n">
        <f aca="false">I235+I237</f>
        <v>256.1</v>
      </c>
      <c r="J234" s="33" t="n">
        <f aca="false">J235+J237</f>
        <v>256.1</v>
      </c>
    </row>
    <row r="235" customFormat="false" ht="51" hidden="false" customHeight="false" outlineLevel="0" collapsed="false">
      <c r="A235" s="36" t="s">
        <v>27</v>
      </c>
      <c r="B235" s="269" t="n">
        <v>872</v>
      </c>
      <c r="C235" s="37" t="s">
        <v>19</v>
      </c>
      <c r="D235" s="38" t="s">
        <v>22</v>
      </c>
      <c r="E235" s="39" t="s">
        <v>24</v>
      </c>
      <c r="F235" s="40" t="s">
        <v>26</v>
      </c>
      <c r="G235" s="41" t="s">
        <v>28</v>
      </c>
      <c r="H235" s="42"/>
      <c r="I235" s="44" t="n">
        <f aca="false">I236</f>
        <v>255.1</v>
      </c>
      <c r="J235" s="44" t="n">
        <f aca="false">J236</f>
        <v>255.1</v>
      </c>
    </row>
    <row r="236" customFormat="false" ht="18.75" hidden="false" customHeight="true" outlineLevel="0" collapsed="false">
      <c r="A236" s="43" t="s">
        <v>29</v>
      </c>
      <c r="B236" s="269" t="n">
        <v>872</v>
      </c>
      <c r="C236" s="37" t="s">
        <v>19</v>
      </c>
      <c r="D236" s="38" t="s">
        <v>22</v>
      </c>
      <c r="E236" s="39" t="s">
        <v>24</v>
      </c>
      <c r="F236" s="40" t="s">
        <v>26</v>
      </c>
      <c r="G236" s="41" t="s">
        <v>28</v>
      </c>
      <c r="H236" s="42" t="s">
        <v>30</v>
      </c>
      <c r="I236" s="44" t="n">
        <v>255.1</v>
      </c>
      <c r="J236" s="44" t="n">
        <v>255.1</v>
      </c>
    </row>
    <row r="237" customFormat="false" ht="41.25" hidden="false" customHeight="true" outlineLevel="0" collapsed="false">
      <c r="A237" s="36" t="s">
        <v>31</v>
      </c>
      <c r="B237" s="269" t="n">
        <v>872</v>
      </c>
      <c r="C237" s="37" t="s">
        <v>19</v>
      </c>
      <c r="D237" s="38" t="s">
        <v>22</v>
      </c>
      <c r="E237" s="39" t="s">
        <v>24</v>
      </c>
      <c r="F237" s="40" t="s">
        <v>26</v>
      </c>
      <c r="G237" s="41" t="s">
        <v>32</v>
      </c>
      <c r="H237" s="42"/>
      <c r="I237" s="44" t="n">
        <f aca="false">I238</f>
        <v>1</v>
      </c>
      <c r="J237" s="44" t="n">
        <f aca="false">J238</f>
        <v>1</v>
      </c>
    </row>
    <row r="238" customFormat="false" ht="32.25" hidden="false" customHeight="true" outlineLevel="0" collapsed="false">
      <c r="A238" s="45" t="s">
        <v>33</v>
      </c>
      <c r="B238" s="269" t="n">
        <v>872</v>
      </c>
      <c r="C238" s="37" t="s">
        <v>19</v>
      </c>
      <c r="D238" s="38" t="s">
        <v>22</v>
      </c>
      <c r="E238" s="39" t="s">
        <v>24</v>
      </c>
      <c r="F238" s="40" t="s">
        <v>26</v>
      </c>
      <c r="G238" s="41" t="s">
        <v>32</v>
      </c>
      <c r="H238" s="42" t="s">
        <v>34</v>
      </c>
      <c r="I238" s="44" t="n">
        <v>1</v>
      </c>
      <c r="J238" s="44" t="n">
        <v>1</v>
      </c>
    </row>
    <row r="239" customFormat="false" ht="12.75" hidden="false" customHeight="false" outlineLevel="0" collapsed="false">
      <c r="A239" s="246" t="s">
        <v>272</v>
      </c>
      <c r="B239" s="269"/>
      <c r="C239" s="247"/>
      <c r="D239" s="247"/>
      <c r="E239" s="247"/>
      <c r="F239" s="247"/>
      <c r="G239" s="247"/>
      <c r="H239" s="247"/>
      <c r="I239" s="248" t="n">
        <f aca="false">I232+I13+I226</f>
        <v>19138</v>
      </c>
      <c r="J239" s="248" t="n">
        <f aca="false">J13+J232+J226</f>
        <v>17860.1</v>
      </c>
    </row>
    <row r="240" customFormat="false" ht="12.75" hidden="false" customHeight="false" outlineLevel="0" collapsed="false">
      <c r="B240" s="297"/>
    </row>
    <row r="241" customFormat="false" ht="12.75" hidden="false" customHeight="false" outlineLevel="0" collapsed="false">
      <c r="B241" s="297"/>
    </row>
    <row r="242" customFormat="false" ht="12.75" hidden="false" customHeight="false" outlineLevel="0" collapsed="false">
      <c r="B242" s="298"/>
    </row>
    <row r="243" customFormat="false" ht="12.75" hidden="false" customHeight="false" outlineLevel="0" collapsed="false">
      <c r="B243" s="299"/>
    </row>
  </sheetData>
  <mergeCells count="13">
    <mergeCell ref="H1:J1"/>
    <mergeCell ref="D2:J2"/>
    <mergeCell ref="H3:J3"/>
    <mergeCell ref="E5:J5"/>
    <mergeCell ref="D6:J6"/>
    <mergeCell ref="H7:K7"/>
    <mergeCell ref="A8:J8"/>
    <mergeCell ref="A9:J9"/>
    <mergeCell ref="B11:B12"/>
    <mergeCell ref="C11:H11"/>
    <mergeCell ref="I11:I12"/>
    <mergeCell ref="J11:J12"/>
    <mergeCell ref="E12:G12"/>
  </mergeCells>
  <printOptions headings="false" gridLines="false" gridLinesSet="true" horizontalCentered="false" verticalCentered="false"/>
  <pageMargins left="0.747916666666667" right="0.196527777777778" top="0.31527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00" width="27.85"/>
    <col collapsed="false" customWidth="true" hidden="false" outlineLevel="0" max="2" min="2" style="300" width="39.28"/>
    <col collapsed="false" customWidth="true" hidden="false" outlineLevel="0" max="3" min="3" style="300" width="14.7"/>
    <col collapsed="false" customWidth="true" hidden="false" outlineLevel="0" max="4" min="4" style="300" width="13.14"/>
    <col collapsed="false" customWidth="false" hidden="false" outlineLevel="0" max="257" min="5" style="300" width="9.14"/>
  </cols>
  <sheetData>
    <row r="1" customFormat="false" ht="15" hidden="false" customHeight="false" outlineLevel="0" collapsed="false">
      <c r="C1" s="301" t="s">
        <v>290</v>
      </c>
      <c r="D1" s="301"/>
    </row>
    <row r="2" customFormat="false" ht="50.25" hidden="false" customHeight="true" outlineLevel="0" collapsed="false">
      <c r="B2" s="4" t="s">
        <v>1</v>
      </c>
      <c r="C2" s="4"/>
      <c r="D2" s="4"/>
      <c r="E2" s="302"/>
      <c r="F2" s="302"/>
      <c r="G2" s="302"/>
      <c r="H2" s="302"/>
    </row>
    <row r="3" customFormat="false" ht="15" hidden="false" customHeight="true" outlineLevel="0" collapsed="false">
      <c r="C3" s="303" t="s">
        <v>2</v>
      </c>
      <c r="D3" s="303"/>
    </row>
    <row r="5" customFormat="false" ht="15" hidden="false" customHeight="false" outlineLevel="0" collapsed="false">
      <c r="A5" s="304"/>
      <c r="B5" s="305"/>
      <c r="C5" s="305"/>
      <c r="D5" s="306" t="s">
        <v>291</v>
      </c>
    </row>
    <row r="6" customFormat="false" ht="30" hidden="false" customHeight="true" outlineLevel="0" collapsed="false">
      <c r="A6" s="304"/>
      <c r="B6" s="254" t="s">
        <v>275</v>
      </c>
      <c r="C6" s="254"/>
      <c r="D6" s="254"/>
      <c r="E6" s="253"/>
    </row>
    <row r="7" customFormat="false" ht="15" hidden="false" customHeight="false" outlineLevel="0" collapsed="false">
      <c r="A7" s="304"/>
      <c r="B7" s="305"/>
      <c r="C7" s="305"/>
      <c r="D7" s="306" t="s">
        <v>6</v>
      </c>
    </row>
    <row r="8" customFormat="false" ht="15" hidden="false" customHeight="false" outlineLevel="0" collapsed="false">
      <c r="A8" s="304"/>
      <c r="B8" s="305"/>
      <c r="C8" s="305"/>
      <c r="D8" s="306"/>
    </row>
    <row r="9" customFormat="false" ht="15" hidden="false" customHeight="false" outlineLevel="0" collapsed="false">
      <c r="A9" s="304"/>
      <c r="B9" s="305"/>
      <c r="C9" s="305"/>
      <c r="D9" s="306"/>
    </row>
    <row r="10" customFormat="false" ht="15" hidden="false" customHeight="false" outlineLevel="0" collapsed="false">
      <c r="A10" s="304"/>
      <c r="B10" s="304"/>
      <c r="C10" s="304"/>
      <c r="D10" s="307"/>
    </row>
    <row r="11" customFormat="false" ht="28.5" hidden="false" customHeight="true" outlineLevel="0" collapsed="false">
      <c r="A11" s="308" t="s">
        <v>292</v>
      </c>
      <c r="B11" s="308"/>
      <c r="C11" s="308"/>
      <c r="D11" s="308"/>
    </row>
    <row r="12" customFormat="false" ht="14.25" hidden="false" customHeight="false" outlineLevel="0" collapsed="false">
      <c r="A12" s="309"/>
      <c r="B12" s="309"/>
      <c r="C12" s="309"/>
      <c r="D12" s="309"/>
    </row>
    <row r="13" customFormat="false" ht="15" hidden="false" customHeight="false" outlineLevel="0" collapsed="false">
      <c r="A13" s="310"/>
      <c r="B13" s="310"/>
      <c r="C13" s="310"/>
      <c r="D13" s="306" t="s">
        <v>293</v>
      </c>
    </row>
    <row r="14" customFormat="false" ht="14.25" hidden="false" customHeight="true" outlineLevel="0" collapsed="false">
      <c r="A14" s="311" t="s">
        <v>294</v>
      </c>
      <c r="B14" s="312" t="s">
        <v>295</v>
      </c>
      <c r="C14" s="313" t="s">
        <v>296</v>
      </c>
      <c r="D14" s="313" t="s">
        <v>297</v>
      </c>
    </row>
    <row r="15" customFormat="false" ht="61.5" hidden="false" customHeight="true" outlineLevel="0" collapsed="false">
      <c r="A15" s="311"/>
      <c r="B15" s="312"/>
      <c r="C15" s="313"/>
      <c r="D15" s="313"/>
    </row>
    <row r="16" customFormat="false" ht="42.75" hidden="false" customHeight="false" outlineLevel="0" collapsed="false">
      <c r="A16" s="314" t="s">
        <v>298</v>
      </c>
      <c r="B16" s="315" t="s">
        <v>299</v>
      </c>
      <c r="C16" s="313"/>
      <c r="D16" s="313"/>
    </row>
    <row r="17" customFormat="false" ht="45" hidden="true" customHeight="false" outlineLevel="0" collapsed="false">
      <c r="A17" s="316" t="s">
        <v>300</v>
      </c>
      <c r="B17" s="317" t="s">
        <v>301</v>
      </c>
      <c r="C17" s="318" t="n">
        <f aca="false">C18</f>
        <v>0</v>
      </c>
      <c r="D17" s="318" t="n">
        <f aca="false">D18</f>
        <v>0</v>
      </c>
    </row>
    <row r="18" customFormat="false" ht="60" hidden="true" customHeight="false" outlineLevel="0" collapsed="false">
      <c r="A18" s="316" t="s">
        <v>302</v>
      </c>
      <c r="B18" s="317" t="s">
        <v>303</v>
      </c>
      <c r="C18" s="318"/>
      <c r="D18" s="318"/>
    </row>
    <row r="19" customFormat="false" ht="27" hidden="false" customHeight="true" outlineLevel="0" collapsed="false">
      <c r="A19" s="319" t="s">
        <v>304</v>
      </c>
      <c r="B19" s="320" t="s">
        <v>305</v>
      </c>
      <c r="C19" s="321" t="n">
        <f aca="false">C20</f>
        <v>0</v>
      </c>
      <c r="D19" s="321" t="n">
        <f aca="false">D20</f>
        <v>0</v>
      </c>
    </row>
    <row r="20" customFormat="false" ht="45" hidden="false" customHeight="false" outlineLevel="0" collapsed="false">
      <c r="A20" s="316" t="s">
        <v>306</v>
      </c>
      <c r="B20" s="322" t="s">
        <v>307</v>
      </c>
      <c r="C20" s="318" t="n">
        <f aca="false">C21</f>
        <v>0</v>
      </c>
      <c r="D20" s="318" t="n">
        <f aca="false">D21</f>
        <v>0</v>
      </c>
    </row>
    <row r="21" customFormat="false" ht="60" hidden="false" customHeight="false" outlineLevel="0" collapsed="false">
      <c r="A21" s="316" t="s">
        <v>308</v>
      </c>
      <c r="B21" s="322" t="s">
        <v>309</v>
      </c>
      <c r="C21" s="318" t="n">
        <v>0</v>
      </c>
      <c r="D21" s="318" t="n">
        <v>0</v>
      </c>
    </row>
    <row r="22" customFormat="false" ht="45" hidden="false" customHeight="false" outlineLevel="0" collapsed="false">
      <c r="A22" s="316" t="s">
        <v>310</v>
      </c>
      <c r="B22" s="322" t="s">
        <v>311</v>
      </c>
      <c r="C22" s="318" t="n">
        <v>0</v>
      </c>
      <c r="D22" s="318" t="n">
        <v>0</v>
      </c>
    </row>
    <row r="23" customFormat="false" ht="60" hidden="false" customHeight="false" outlineLevel="0" collapsed="false">
      <c r="A23" s="316" t="s">
        <v>312</v>
      </c>
      <c r="B23" s="322" t="s">
        <v>313</v>
      </c>
      <c r="C23" s="318" t="n">
        <v>0</v>
      </c>
      <c r="D23" s="318" t="n">
        <v>0</v>
      </c>
    </row>
    <row r="24" customFormat="false" ht="28.5" hidden="false" customHeight="false" outlineLevel="0" collapsed="false">
      <c r="A24" s="323" t="s">
        <v>314</v>
      </c>
      <c r="B24" s="324" t="s">
        <v>315</v>
      </c>
      <c r="C24" s="321" t="n">
        <f aca="false">C29+C25</f>
        <v>0</v>
      </c>
      <c r="D24" s="321" t="n">
        <f aca="false">D29+D25</f>
        <v>0</v>
      </c>
    </row>
    <row r="25" customFormat="false" ht="30" hidden="false" customHeight="false" outlineLevel="0" collapsed="false">
      <c r="A25" s="316" t="s">
        <v>316</v>
      </c>
      <c r="B25" s="317" t="s">
        <v>317</v>
      </c>
      <c r="C25" s="318" t="n">
        <f aca="false">C26</f>
        <v>-19603</v>
      </c>
      <c r="D25" s="318" t="n">
        <f aca="false">D26</f>
        <v>-18804.1</v>
      </c>
    </row>
    <row r="26" customFormat="false" ht="30" hidden="false" customHeight="false" outlineLevel="0" collapsed="false">
      <c r="A26" s="316" t="s">
        <v>318</v>
      </c>
      <c r="B26" s="317" t="s">
        <v>319</v>
      </c>
      <c r="C26" s="318" t="n">
        <f aca="false">C27</f>
        <v>-19603</v>
      </c>
      <c r="D26" s="318" t="n">
        <f aca="false">D27</f>
        <v>-18804.1</v>
      </c>
    </row>
    <row r="27" customFormat="false" ht="30" hidden="false" customHeight="false" outlineLevel="0" collapsed="false">
      <c r="A27" s="316" t="s">
        <v>320</v>
      </c>
      <c r="B27" s="317" t="s">
        <v>321</v>
      </c>
      <c r="C27" s="318" t="n">
        <f aca="false">C28</f>
        <v>-19603</v>
      </c>
      <c r="D27" s="318" t="n">
        <f aca="false">D28</f>
        <v>-18804.1</v>
      </c>
    </row>
    <row r="28" customFormat="false" ht="30" hidden="false" customHeight="false" outlineLevel="0" collapsed="false">
      <c r="A28" s="316" t="s">
        <v>322</v>
      </c>
      <c r="B28" s="317" t="s">
        <v>321</v>
      </c>
      <c r="C28" s="318" t="n">
        <v>-19603</v>
      </c>
      <c r="D28" s="318" t="n">
        <v>-18804.1</v>
      </c>
    </row>
    <row r="29" customFormat="false" ht="30" hidden="false" customHeight="false" outlineLevel="0" collapsed="false">
      <c r="A29" s="316" t="s">
        <v>323</v>
      </c>
      <c r="B29" s="317" t="s">
        <v>324</v>
      </c>
      <c r="C29" s="318" t="n">
        <f aca="false">C30</f>
        <v>19603</v>
      </c>
      <c r="D29" s="318" t="n">
        <f aca="false">D30</f>
        <v>18804.1</v>
      </c>
    </row>
    <row r="30" customFormat="false" ht="29.25" hidden="false" customHeight="true" outlineLevel="0" collapsed="false">
      <c r="A30" s="316" t="s">
        <v>325</v>
      </c>
      <c r="B30" s="317" t="s">
        <v>326</v>
      </c>
      <c r="C30" s="318" t="n">
        <f aca="false">C31</f>
        <v>19603</v>
      </c>
      <c r="D30" s="318" t="n">
        <f aca="false">D31</f>
        <v>18804.1</v>
      </c>
    </row>
    <row r="31" customFormat="false" ht="30" hidden="false" customHeight="false" outlineLevel="0" collapsed="false">
      <c r="A31" s="316" t="s">
        <v>327</v>
      </c>
      <c r="B31" s="317" t="s">
        <v>328</v>
      </c>
      <c r="C31" s="318" t="n">
        <v>19603</v>
      </c>
      <c r="D31" s="318" t="n">
        <v>18804.1</v>
      </c>
    </row>
    <row r="32" customFormat="false" ht="28.5" hidden="false" customHeight="false" outlineLevel="0" collapsed="false">
      <c r="A32" s="325"/>
      <c r="B32" s="315" t="s">
        <v>329</v>
      </c>
      <c r="C32" s="321" t="n">
        <f aca="false">C24</f>
        <v>0</v>
      </c>
      <c r="D32" s="321" t="n">
        <f aca="false">D24</f>
        <v>0</v>
      </c>
    </row>
  </sheetData>
  <mergeCells count="9">
    <mergeCell ref="C1:D1"/>
    <mergeCell ref="B2:D2"/>
    <mergeCell ref="C3:D3"/>
    <mergeCell ref="B6:D6"/>
    <mergeCell ref="A11:D11"/>
    <mergeCell ref="A14:A15"/>
    <mergeCell ref="B14:B15"/>
    <mergeCell ref="C14:C15"/>
    <mergeCell ref="D14:D15"/>
  </mergeCells>
  <printOptions headings="false" gridLines="false" gridLinesSet="true" horizontalCentered="false" verticalCentered="false"/>
  <pageMargins left="0.7" right="0.3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BUH</cp:lastModifiedBy>
  <cp:lastPrinted>2022-02-10T06:34:56Z</cp:lastPrinted>
  <dcterms:modified xsi:type="dcterms:W3CDTF">2022-12-08T08:51:43Z</dcterms:modified>
  <cp:revision>0</cp:revision>
  <dc:subject/>
  <dc:title/>
</cp:coreProperties>
</file>